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8">
  <si>
    <t xml:space="preserve">ime naselja, ki skupaj z industrijo, turizmom, drugimi dejavnostmi in naselji tvori aglomeracijo v skupni velikosti &gt; 2000 PE, z namenom skupnega čiščenja odpadnih vod </t>
  </si>
  <si>
    <t xml:space="preserve">velikost predvidene nove KČN posamezne aglomeracije - seštevek obremenitev ind., turizma, ostalih dej. in naselij ali obstoječe KČN kjer je predvideno in možno povečanje kapacitete in/ali stopnje čiščenja  (v PE)</t>
  </si>
  <si>
    <t xml:space="preserve">predvidena stopnja čiščenja (2=sek.  3=terc.)</t>
  </si>
  <si>
    <t xml:space="preserve">delež  priključenosti prebivalcev na kanalizacijo (v %)</t>
  </si>
  <si>
    <t xml:space="preserve">delež priključenosti industrije, turizma in ostalih dejavnosti na kanalizacijo      (v % od PE)</t>
  </si>
  <si>
    <t xml:space="preserve">potrebna dogradnja kanalizacijskega sistema (v m)</t>
  </si>
  <si>
    <t xml:space="preserve">predvideni stroški izgradnje kanalizacije (v mio. SIT)</t>
  </si>
  <si>
    <t xml:space="preserve">predvideni stroški izgradnje nove KČN ali povečanja kapacitete in/ali stopnje čiščenja obstoječe KČN po posamezni aglomeraciji  (v mio. SIT)</t>
  </si>
  <si>
    <t xml:space="preserve">Po direktivi zahtevano leto prilagoditve vključno s prehodnim obdobjem</t>
  </si>
  <si>
    <t xml:space="preserve">NORMALNA OBMOČJA</t>
  </si>
  <si>
    <t xml:space="preserve">agl. ODRANCI</t>
  </si>
  <si>
    <t xml:space="preserve">agl. FRAM</t>
  </si>
  <si>
    <t xml:space="preserve">n.a.</t>
  </si>
  <si>
    <t xml:space="preserve">agl. TABOR</t>
  </si>
  <si>
    <t xml:space="preserve">agl. MATENA</t>
  </si>
  <si>
    <t xml:space="preserve">agl. MLAKA</t>
  </si>
  <si>
    <t xml:space="preserve">agl. RUPA</t>
  </si>
  <si>
    <t xml:space="preserve">agl. GODEŠIČ</t>
  </si>
  <si>
    <t xml:space="preserve">agl. MIREN</t>
  </si>
  <si>
    <t xml:space="preserve">agl. LUKAČEVCI</t>
  </si>
  <si>
    <t xml:space="preserve">agl. ŠKOCJAN</t>
  </si>
  <si>
    <t xml:space="preserve">agl. DOBRUŠKA VAS</t>
  </si>
  <si>
    <t xml:space="preserve">agl. SELNICA OB DRAVI*</t>
  </si>
  <si>
    <t xml:space="preserve">agl. LOŽ - STARI TRG*</t>
  </si>
  <si>
    <t xml:space="preserve">agl. LOŽE</t>
  </si>
  <si>
    <t xml:space="preserve">agl. LOŠKI POTOK </t>
  </si>
  <si>
    <t xml:space="preserve">agl. ŠENTVID</t>
  </si>
  <si>
    <t xml:space="preserve">agl. PODNANOS</t>
  </si>
  <si>
    <t xml:space="preserve">agl. DESKLE</t>
  </si>
  <si>
    <t xml:space="preserve">agl. KANAL</t>
  </si>
  <si>
    <t xml:space="preserve">agl. STRANICE</t>
  </si>
  <si>
    <t xml:space="preserve">agl. KRIŽEVCI</t>
  </si>
  <si>
    <t xml:space="preserve">agl. KAMNIK pod KRIMOM</t>
  </si>
  <si>
    <t xml:space="preserve">  165.0</t>
  </si>
  <si>
    <t xml:space="preserve">agl. OZELJAN</t>
  </si>
  <si>
    <t xml:space="preserve">agl. DOBROVO</t>
  </si>
  <si>
    <t xml:space="preserve">agl. MISLINJA</t>
  </si>
  <si>
    <t xml:space="preserve">agl. DOLENJA VAS* </t>
  </si>
  <si>
    <t xml:space="preserve">agl. ŽELEZNIKI* </t>
  </si>
  <si>
    <t xml:space="preserve">agl. DOL PRI LJUBLJANI</t>
  </si>
  <si>
    <t xml:space="preserve">agl. DUPLEK</t>
  </si>
  <si>
    <t xml:space="preserve">agl. LOKE</t>
  </si>
  <si>
    <t xml:space="preserve">agl. DOBOVA</t>
  </si>
  <si>
    <t xml:space="preserve">agl. KISOVEC</t>
  </si>
  <si>
    <t xml:space="preserve">agl. BOROVNICA</t>
  </si>
  <si>
    <t xml:space="preserve">agl. BESNICA</t>
  </si>
  <si>
    <t xml:space="preserve">agl. ROGLA</t>
  </si>
  <si>
    <t xml:space="preserve">agl. ŠENTILJ* </t>
  </si>
  <si>
    <t xml:space="preserve">agl. IG</t>
  </si>
  <si>
    <t xml:space="preserve">agl. MURSKI ČRNCI</t>
  </si>
  <si>
    <t xml:space="preserve">agl. ČRNA na KOROŠKEM </t>
  </si>
  <si>
    <t xml:space="preserve">agl. PIVKA</t>
  </si>
  <si>
    <t xml:space="preserve">agl. OPLOTNICA</t>
  </si>
  <si>
    <t xml:space="preserve">agl. RADLJE</t>
  </si>
  <si>
    <t xml:space="preserve">agl. SP. POLSKAVA</t>
  </si>
  <si>
    <t xml:space="preserve">agl. PRAGERSKO-GAJ</t>
  </si>
  <si>
    <t xml:space="preserve">agl. ŠENTJANŽ pri DRAVOGRADU</t>
  </si>
  <si>
    <t xml:space="preserve">agl. RADIZEL</t>
  </si>
  <si>
    <t xml:space="preserve">agl. PODČETRTEK</t>
  </si>
  <si>
    <t xml:space="preserve">agl. ŠKOFJA VAS</t>
  </si>
  <si>
    <t xml:space="preserve"> </t>
  </si>
  <si>
    <t xml:space="preserve">agl. NOTRANJE GORICE</t>
  </si>
  <si>
    <t xml:space="preserve">agl. KOBARID</t>
  </si>
  <si>
    <t xml:space="preserve">agl. KOSTANJEVICA</t>
  </si>
  <si>
    <t xml:space="preserve">agl.VELIKE LAŠČE</t>
  </si>
  <si>
    <t xml:space="preserve">agl. BITNJE</t>
  </si>
  <si>
    <t xml:space="preserve">agl. CERKNO </t>
  </si>
  <si>
    <t xml:space="preserve">agl. ORMOŽ</t>
  </si>
  <si>
    <t xml:space="preserve">agl. ŠENTJERNEJ</t>
  </si>
  <si>
    <t xml:space="preserve">agl. ŽUŽEMBERK</t>
  </si>
  <si>
    <t xml:space="preserve">agl. CERKLJE</t>
  </si>
  <si>
    <t xml:space="preserve">agl. PREDDVOR</t>
  </si>
  <si>
    <t xml:space="preserve">agl. STRAŽA*</t>
  </si>
  <si>
    <t xml:space="preserve">agl. ŽIRI *</t>
  </si>
  <si>
    <t xml:space="preserve">agl. TURNIŠČE</t>
  </si>
  <si>
    <t xml:space="preserve">agl. ŽIROVNICA</t>
  </si>
  <si>
    <t xml:space="preserve">agl. IDRIJA</t>
  </si>
  <si>
    <t xml:space="preserve">agl. POLJČANE</t>
  </si>
  <si>
    <t xml:space="preserve">agl. RIBNICA</t>
  </si>
  <si>
    <t xml:space="preserve">agl. RADEČE</t>
  </si>
  <si>
    <t xml:space="preserve">agl. SEŽANA</t>
  </si>
  <si>
    <t xml:space="preserve">agl. RADENCI* </t>
  </si>
  <si>
    <t xml:space="preserve">agl. MIRNA *</t>
  </si>
  <si>
    <t xml:space="preserve">agl. BOVEC</t>
  </si>
  <si>
    <t xml:space="preserve">agl. RAČE - FRAM</t>
  </si>
  <si>
    <t xml:space="preserve">agl. ŠENTJUR</t>
  </si>
  <si>
    <t xml:space="preserve">agl. ZREČE</t>
  </si>
  <si>
    <t xml:space="preserve">agl. TREBNJE</t>
  </si>
  <si>
    <t xml:space="preserve">agl. KIDRIČEVO</t>
  </si>
  <si>
    <t xml:space="preserve">agl. SENOVO-BRESTANICA</t>
  </si>
  <si>
    <t xml:space="preserve">agl. DRAVOGRAD</t>
  </si>
  <si>
    <t xml:space="preserve">agl. KRANJSKA GORA</t>
  </si>
  <si>
    <t xml:space="preserve">agl. ILIRSKA BISTRICA</t>
  </si>
  <si>
    <t xml:space="preserve">SKUPAJ</t>
  </si>
  <si>
    <t xml:space="preserve">agl. BELTINCI</t>
  </si>
  <si>
    <t xml:space="preserve">agl. RUŠE</t>
  </si>
  <si>
    <t xml:space="preserve">agl. ČRNOMELJ</t>
  </si>
  <si>
    <t xml:space="preserve">agl. LOGATEC</t>
  </si>
  <si>
    <t xml:space="preserve">agl. ČRNUČE</t>
  </si>
  <si>
    <t xml:space="preserve">agl. NAKLO</t>
  </si>
  <si>
    <t xml:space="preserve">agl. ŠENČUR</t>
  </si>
  <si>
    <t xml:space="preserve">agl. GROSUPLJE*</t>
  </si>
  <si>
    <t xml:space="preserve">agl. ROGAŠKA SLATINA</t>
  </si>
  <si>
    <t xml:space="preserve">agl. POSTOJNA</t>
  </si>
  <si>
    <t xml:space="preserve">agl. GORNJA RADGONA</t>
  </si>
  <si>
    <t xml:space="preserve">agl. RAVNE - PREVALJE</t>
  </si>
  <si>
    <t xml:space="preserve">agl. IVANČNA GORICA*</t>
  </si>
  <si>
    <t xml:space="preserve">agl. LJUTOMER</t>
  </si>
  <si>
    <t xml:space="preserve">agl. TRŽIČ - BREZOVO</t>
  </si>
  <si>
    <t xml:space="preserve">agl. METLIKA</t>
  </si>
  <si>
    <t xml:space="preserve">agl. VRHNIKA</t>
  </si>
  <si>
    <t xml:space="preserve">agl. JESENICE</t>
  </si>
  <si>
    <t xml:space="preserve">agl. SLOVENSKE KONJICE</t>
  </si>
  <si>
    <t xml:space="preserve">agl. KOČEVJE</t>
  </si>
  <si>
    <t xml:space="preserve">agl. VELENJE - ŠOŠTANJ</t>
  </si>
  <si>
    <t xml:space="preserve">agl. KASAZE </t>
  </si>
  <si>
    <t xml:space="preserve">agl. ŠKOFJA LOKA</t>
  </si>
  <si>
    <t xml:space="preserve">agl. KRANJ</t>
  </si>
  <si>
    <t xml:space="preserve">agl. PTUJ</t>
  </si>
  <si>
    <t xml:space="preserve">agl. MARIBOR</t>
  </si>
  <si>
    <t xml:space="preserve">agl. LJUBLJANA</t>
  </si>
  <si>
    <t xml:space="preserve">PREDVIDENA OBČUTLJIVA OBMOČJA</t>
  </si>
  <si>
    <t xml:space="preserve">agl. PIRAN</t>
  </si>
  <si>
    <t xml:space="preserve">agl. IZOLA</t>
  </si>
  <si>
    <t xml:space="preserve">agl. KOPER</t>
  </si>
  <si>
    <t xml:space="preserve">agl. SEVNICA</t>
  </si>
  <si>
    <t xml:space="preserve">agl. BREŽICE</t>
  </si>
  <si>
    <t xml:space="preserve">agl. BOHINJSKA BISTRICA</t>
  </si>
  <si>
    <t xml:space="preserve">agl. VIPAVA</t>
  </si>
  <si>
    <t xml:space="preserve">agl. HRASTNIK</t>
  </si>
  <si>
    <t xml:space="preserve">agl. LAŠKO</t>
  </si>
  <si>
    <t xml:space="preserve">agl. TOLMIN</t>
  </si>
  <si>
    <t xml:space="preserve">agl. BLED</t>
  </si>
  <si>
    <t xml:space="preserve">agl. ZAGORJE OB SAVI</t>
  </si>
  <si>
    <t xml:space="preserve">agl. TRBOVLJE</t>
  </si>
  <si>
    <t xml:space="preserve">agl. LITIJA</t>
  </si>
  <si>
    <t xml:space="preserve">agl. SLOVENJ GRADEC</t>
  </si>
  <si>
    <t xml:space="preserve">agl. AJDOVŠČINA</t>
  </si>
  <si>
    <t xml:space="preserve">agl. KRŠKO</t>
  </si>
  <si>
    <t xml:space="preserve">agl. RADOVLJICA</t>
  </si>
  <si>
    <t xml:space="preserve">agl. SLOV. BISTRICA</t>
  </si>
  <si>
    <t xml:space="preserve">agl. NOVO MESTO - LOČNA</t>
  </si>
  <si>
    <t xml:space="preserve">agl. LENDAVA</t>
  </si>
  <si>
    <t xml:space="preserve">agl. M.SOBOTA</t>
  </si>
  <si>
    <t xml:space="preserve">agl. NOVA GORICA</t>
  </si>
  <si>
    <t xml:space="preserve">agl. CELJE</t>
  </si>
  <si>
    <t xml:space="preserve">agl. DOMŽALE - KAMNIK</t>
  </si>
  <si>
    <t xml:space="preserve">vse aglomeracije skupa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S_I_T_-;\-* #,##0.00\ _S_I_T_-;_-* \-??\ _S_I_T_-;_-@_-"/>
    <numFmt numFmtId="166" formatCode="_-* #,##0\ _S_I_T_-;\-* #,##0\ _S_I_T_-;_-* \-??\ _S_I_T_-;_-@_-"/>
    <numFmt numFmtId="167" formatCode="_-* #,##0.0\ _S_I_T_-;\-* #,##0.0\ _S_I_T_-;_-* \-??\ _S_I_T_-;_-@_-"/>
    <numFmt numFmtId="168" formatCode="#,##0"/>
    <numFmt numFmtId="169" formatCode="0.00"/>
    <numFmt numFmtId="170" formatCode="0"/>
    <numFmt numFmtId="171" formatCode="0.0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8"/>
      <name val="Arial"/>
      <family val="2"/>
    </font>
    <font>
      <b val="true"/>
      <sz val="10"/>
      <color rgb="FF000000"/>
      <name val="Arial CE"/>
      <family val="2"/>
    </font>
    <font>
      <b val="true"/>
      <sz val="10"/>
      <name val="Arial CE"/>
      <family val="2"/>
    </font>
    <font>
      <sz val="1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2" activeCellId="0" sqref="I2 I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21.28"/>
    <col collapsed="false" customWidth="true" hidden="false" outlineLevel="0" max="3" min="3" style="2" width="9.14"/>
    <col collapsed="false" customWidth="true" hidden="false" outlineLevel="0" max="4" min="4" style="3" width="9.7"/>
    <col collapsed="false" customWidth="true" hidden="true" outlineLevel="0" max="5" min="5" style="1" width="8.41"/>
    <col collapsed="false" customWidth="true" hidden="false" outlineLevel="0" max="6" min="6" style="4" width="13.14"/>
    <col collapsed="false" customWidth="true" hidden="false" outlineLevel="0" max="7" min="7" style="5" width="13.7"/>
    <col collapsed="false" customWidth="true" hidden="false" outlineLevel="0" max="9" min="8" style="5" width="13.99"/>
    <col collapsed="false" customWidth="true" hidden="false" outlineLevel="0" max="10" min="10" style="6" width="13.99"/>
    <col collapsed="false" customWidth="true" hidden="false" outlineLevel="0" max="11" min="11" style="6" width="7.56"/>
  </cols>
  <sheetData>
    <row r="1" customFormat="false" ht="106.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4"/>
      <c r="K1" s="15"/>
      <c r="L1" s="16"/>
      <c r="M1" s="17"/>
      <c r="N1" s="17"/>
      <c r="O1" s="18"/>
      <c r="P1" s="18"/>
      <c r="Q1" s="19"/>
      <c r="R1" s="19"/>
      <c r="S1" s="19"/>
      <c r="T1" s="19"/>
      <c r="U1" s="19"/>
      <c r="V1" s="20"/>
    </row>
    <row r="2" s="33" customFormat="true" ht="14.65" hidden="false" customHeight="false" outlineLevel="0" collapsed="false">
      <c r="A2" s="21" t="s">
        <v>9</v>
      </c>
      <c r="B2" s="22"/>
      <c r="C2" s="23"/>
      <c r="D2" s="24"/>
      <c r="E2" s="25"/>
      <c r="F2" s="26"/>
      <c r="G2" s="27"/>
      <c r="H2" s="27"/>
      <c r="I2" s="27"/>
      <c r="J2" s="28"/>
      <c r="K2" s="28"/>
      <c r="L2" s="29"/>
      <c r="M2" s="30"/>
      <c r="N2" s="30"/>
      <c r="O2" s="31"/>
      <c r="P2" s="31"/>
      <c r="Q2" s="32"/>
      <c r="R2" s="32"/>
      <c r="S2" s="32"/>
      <c r="T2" s="32"/>
      <c r="U2" s="32"/>
      <c r="V2" s="32"/>
    </row>
    <row r="3" customFormat="false" ht="14.65" hidden="false" customHeight="false" outlineLevel="0" collapsed="false">
      <c r="A3" s="1" t="s">
        <v>10</v>
      </c>
      <c r="B3" s="3" t="n">
        <v>2000</v>
      </c>
      <c r="C3" s="2" t="n">
        <v>2</v>
      </c>
      <c r="D3" s="3" t="n">
        <v>75</v>
      </c>
      <c r="E3" s="4" t="n">
        <v>100</v>
      </c>
      <c r="F3" s="4" t="n">
        <v>500</v>
      </c>
      <c r="G3" s="34" t="n">
        <v>3</v>
      </c>
      <c r="H3" s="34" t="n">
        <v>38</v>
      </c>
      <c r="I3" s="35" t="n">
        <v>2015</v>
      </c>
      <c r="J3" s="36"/>
    </row>
    <row r="4" customFormat="false" ht="14.65" hidden="false" customHeight="false" outlineLevel="0" collapsed="false">
      <c r="A4" s="1" t="s">
        <v>11</v>
      </c>
      <c r="B4" s="3" t="n">
        <v>2000</v>
      </c>
      <c r="C4" s="2" t="n">
        <v>2</v>
      </c>
      <c r="D4" s="3" t="s">
        <v>12</v>
      </c>
      <c r="E4" s="4"/>
      <c r="G4" s="34" t="n">
        <v>400</v>
      </c>
      <c r="H4" s="34" t="n">
        <v>100</v>
      </c>
      <c r="I4" s="35" t="n">
        <v>2015</v>
      </c>
      <c r="J4" s="37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4.65" hidden="false" customHeight="false" outlineLevel="0" collapsed="false">
      <c r="A5" s="1" t="s">
        <v>13</v>
      </c>
      <c r="B5" s="3" t="n">
        <v>2000</v>
      </c>
      <c r="C5" s="2" t="n">
        <v>2</v>
      </c>
      <c r="D5" s="3" t="s">
        <v>12</v>
      </c>
      <c r="E5" s="4"/>
      <c r="F5" s="4" t="n">
        <v>3500</v>
      </c>
      <c r="G5" s="34" t="n">
        <v>120.8</v>
      </c>
      <c r="H5" s="34" t="n">
        <v>180</v>
      </c>
      <c r="I5" s="35" t="n">
        <v>2015</v>
      </c>
      <c r="J5" s="36"/>
    </row>
    <row r="6" customFormat="false" ht="14.65" hidden="false" customHeight="false" outlineLevel="0" collapsed="false">
      <c r="A6" s="1" t="s">
        <v>14</v>
      </c>
      <c r="B6" s="3" t="n">
        <v>2000</v>
      </c>
      <c r="C6" s="2" t="n">
        <v>2</v>
      </c>
      <c r="D6" s="3" t="n">
        <v>10.6362256809339</v>
      </c>
      <c r="E6" s="4" t="n">
        <v>15</v>
      </c>
      <c r="F6" s="4" t="n">
        <v>3899</v>
      </c>
      <c r="G6" s="34" t="n">
        <v>218.4</v>
      </c>
      <c r="H6" s="34" t="n">
        <v>100</v>
      </c>
      <c r="I6" s="35" t="n">
        <v>2015</v>
      </c>
      <c r="J6" s="36"/>
    </row>
    <row r="7" customFormat="false" ht="14.65" hidden="false" customHeight="false" outlineLevel="0" collapsed="false">
      <c r="A7" s="1" t="s">
        <v>15</v>
      </c>
      <c r="B7" s="3" t="n">
        <v>2000</v>
      </c>
      <c r="C7" s="2" t="n">
        <v>2</v>
      </c>
      <c r="D7" s="3" t="n">
        <v>40</v>
      </c>
      <c r="E7" s="4" t="n">
        <v>0</v>
      </c>
      <c r="F7" s="4" t="n">
        <v>2000</v>
      </c>
      <c r="G7" s="34" t="n">
        <v>50</v>
      </c>
      <c r="H7" s="34" t="n">
        <v>15</v>
      </c>
      <c r="I7" s="35" t="n">
        <v>2015</v>
      </c>
      <c r="J7" s="36"/>
    </row>
    <row r="8" customFormat="false" ht="14.65" hidden="false" customHeight="false" outlineLevel="0" collapsed="false">
      <c r="A8" s="1" t="s">
        <v>16</v>
      </c>
      <c r="B8" s="3" t="n">
        <v>2000</v>
      </c>
      <c r="C8" s="2" t="n">
        <v>2</v>
      </c>
      <c r="D8" s="3" t="s">
        <v>12</v>
      </c>
      <c r="E8" s="4" t="n">
        <v>0</v>
      </c>
      <c r="F8" s="4" t="n">
        <v>2000</v>
      </c>
      <c r="G8" s="34" t="n">
        <v>50</v>
      </c>
      <c r="H8" s="34" t="n">
        <v>15</v>
      </c>
      <c r="I8" s="35" t="n">
        <v>2015</v>
      </c>
      <c r="J8" s="36"/>
    </row>
    <row r="9" customFormat="false" ht="14.65" hidden="false" customHeight="false" outlineLevel="0" collapsed="false">
      <c r="A9" s="1" t="s">
        <v>17</v>
      </c>
      <c r="B9" s="3" t="n">
        <v>2000</v>
      </c>
      <c r="C9" s="2" t="n">
        <v>2</v>
      </c>
      <c r="D9" s="3" t="s">
        <v>12</v>
      </c>
      <c r="E9" s="4"/>
      <c r="F9" s="4" t="n">
        <v>11833</v>
      </c>
      <c r="G9" s="34" t="n">
        <v>460.4</v>
      </c>
      <c r="H9" s="34" t="n">
        <v>110</v>
      </c>
      <c r="I9" s="35" t="n">
        <v>2015</v>
      </c>
      <c r="J9" s="36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</row>
    <row r="10" customFormat="false" ht="14.65" hidden="false" customHeight="false" outlineLevel="0" collapsed="false">
      <c r="A10" s="1" t="s">
        <v>18</v>
      </c>
      <c r="B10" s="3" t="n">
        <v>2000</v>
      </c>
      <c r="C10" s="2" t="n">
        <v>2</v>
      </c>
      <c r="D10" s="3" t="n">
        <v>30</v>
      </c>
      <c r="E10" s="4"/>
      <c r="F10" s="4" t="n">
        <v>14770</v>
      </c>
      <c r="G10" s="34" t="n">
        <v>531</v>
      </c>
      <c r="H10" s="34" t="n">
        <v>135</v>
      </c>
      <c r="I10" s="35" t="n">
        <v>2015</v>
      </c>
      <c r="J10" s="36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</row>
    <row r="11" customFormat="false" ht="14.65" hidden="false" customHeight="false" outlineLevel="0" collapsed="false">
      <c r="A11" s="1" t="s">
        <v>19</v>
      </c>
      <c r="B11" s="3" t="n">
        <v>2000</v>
      </c>
      <c r="C11" s="2" t="n">
        <v>2</v>
      </c>
      <c r="D11" s="3" t="n">
        <v>51.6066945606695</v>
      </c>
      <c r="E11" s="4" t="n">
        <v>40</v>
      </c>
      <c r="F11" s="4" t="n">
        <v>10000</v>
      </c>
      <c r="G11" s="34" t="n">
        <v>200</v>
      </c>
      <c r="H11" s="34" t="n">
        <v>150</v>
      </c>
      <c r="I11" s="35" t="n">
        <v>2015</v>
      </c>
      <c r="J11" s="36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65" hidden="false" customHeight="false" outlineLevel="0" collapsed="false">
      <c r="A12" s="1" t="s">
        <v>20</v>
      </c>
      <c r="B12" s="3" t="n">
        <v>2000</v>
      </c>
      <c r="C12" s="2" t="n">
        <v>2</v>
      </c>
      <c r="D12" s="3" t="n">
        <v>5.0814332247557</v>
      </c>
      <c r="E12" s="4"/>
      <c r="F12" s="4" t="n">
        <v>8200</v>
      </c>
      <c r="G12" s="34" t="n">
        <v>164</v>
      </c>
      <c r="H12" s="34" t="n">
        <v>100</v>
      </c>
      <c r="I12" s="35" t="n">
        <v>2015</v>
      </c>
      <c r="J12" s="36"/>
    </row>
    <row r="13" customFormat="false" ht="14.65" hidden="false" customHeight="false" outlineLevel="0" collapsed="false">
      <c r="A13" s="1" t="s">
        <v>21</v>
      </c>
      <c r="B13" s="3" t="n">
        <v>2000</v>
      </c>
      <c r="C13" s="2" t="n">
        <v>2</v>
      </c>
      <c r="D13" s="3" t="s">
        <v>12</v>
      </c>
      <c r="E13" s="4"/>
      <c r="F13" s="4" t="n">
        <v>6000</v>
      </c>
      <c r="G13" s="34" t="n">
        <v>120</v>
      </c>
      <c r="H13" s="34" t="n">
        <v>100</v>
      </c>
      <c r="I13" s="35" t="n">
        <v>2015</v>
      </c>
      <c r="J13" s="36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65" hidden="false" customHeight="false" outlineLevel="0" collapsed="false">
      <c r="A14" s="1" t="s">
        <v>22</v>
      </c>
      <c r="B14" s="3" t="n">
        <v>2000</v>
      </c>
      <c r="C14" s="2" t="n">
        <v>2</v>
      </c>
      <c r="D14" s="3" t="s">
        <v>12</v>
      </c>
      <c r="E14" s="4"/>
      <c r="G14" s="34"/>
      <c r="H14" s="34"/>
      <c r="I14" s="35"/>
      <c r="J14" s="36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65" hidden="false" customHeight="false" outlineLevel="0" collapsed="false">
      <c r="A15" s="1" t="s">
        <v>23</v>
      </c>
      <c r="B15" s="3" t="n">
        <v>2000</v>
      </c>
      <c r="C15" s="2" t="n">
        <v>2</v>
      </c>
      <c r="D15" s="3" t="s">
        <v>12</v>
      </c>
      <c r="I15" s="35"/>
    </row>
    <row r="16" customFormat="false" ht="14.65" hidden="false" customHeight="false" outlineLevel="0" collapsed="false">
      <c r="A16" s="1" t="s">
        <v>24</v>
      </c>
      <c r="B16" s="3" t="n">
        <v>2010</v>
      </c>
      <c r="C16" s="2" t="n">
        <v>2</v>
      </c>
      <c r="D16" s="3" t="s">
        <v>12</v>
      </c>
      <c r="E16" s="4"/>
      <c r="F16" s="4" t="n">
        <v>5000</v>
      </c>
      <c r="G16" s="34" t="n">
        <v>176</v>
      </c>
      <c r="H16" s="34" t="n">
        <v>110</v>
      </c>
      <c r="I16" s="35" t="n">
        <v>2015</v>
      </c>
      <c r="J16" s="37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65" hidden="false" customHeight="false" outlineLevel="0" collapsed="false">
      <c r="A17" s="1" t="s">
        <v>25</v>
      </c>
      <c r="B17" s="3" t="n">
        <v>2100</v>
      </c>
      <c r="C17" s="2" t="n">
        <v>2</v>
      </c>
      <c r="D17" s="3" t="s">
        <v>12</v>
      </c>
      <c r="E17" s="4"/>
      <c r="F17" s="4" t="n">
        <v>26900</v>
      </c>
      <c r="G17" s="34" t="n">
        <v>735</v>
      </c>
      <c r="H17" s="34" t="n">
        <v>0</v>
      </c>
      <c r="I17" s="35" t="n">
        <v>2015</v>
      </c>
      <c r="J17" s="37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65" hidden="false" customHeight="false" outlineLevel="0" collapsed="false">
      <c r="A18" s="1" t="s">
        <v>26</v>
      </c>
      <c r="B18" s="3" t="n">
        <v>2200</v>
      </c>
      <c r="C18" s="2" t="n">
        <v>2</v>
      </c>
      <c r="D18" s="3" t="s">
        <v>12</v>
      </c>
      <c r="E18" s="4"/>
      <c r="F18" s="4" t="n">
        <v>4982</v>
      </c>
      <c r="G18" s="34" t="n">
        <v>152</v>
      </c>
      <c r="H18" s="34" t="n">
        <v>454</v>
      </c>
      <c r="I18" s="35" t="n">
        <v>2015</v>
      </c>
      <c r="J18" s="36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65" hidden="false" customHeight="false" outlineLevel="0" collapsed="false">
      <c r="A19" s="1" t="s">
        <v>27</v>
      </c>
      <c r="B19" s="3" t="n">
        <v>2200</v>
      </c>
      <c r="C19" s="2" t="n">
        <v>2</v>
      </c>
      <c r="D19" s="3" t="s">
        <v>12</v>
      </c>
      <c r="E19" s="4"/>
      <c r="F19" s="4" t="n">
        <v>6300</v>
      </c>
      <c r="G19" s="34" t="n">
        <v>220</v>
      </c>
      <c r="H19" s="34" t="n">
        <v>120</v>
      </c>
      <c r="I19" s="35" t="n">
        <v>2015</v>
      </c>
      <c r="J19" s="36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65" hidden="false" customHeight="false" outlineLevel="0" collapsed="false">
      <c r="A20" s="1" t="s">
        <v>28</v>
      </c>
      <c r="B20" s="3" t="n">
        <v>2300</v>
      </c>
      <c r="C20" s="2" t="n">
        <v>2</v>
      </c>
      <c r="D20" s="3" t="n">
        <v>57.8280542986425</v>
      </c>
      <c r="E20" s="4"/>
      <c r="F20" s="4" t="n">
        <v>3700</v>
      </c>
      <c r="G20" s="34" t="n">
        <v>115</v>
      </c>
      <c r="H20" s="34" t="n">
        <v>165</v>
      </c>
      <c r="I20" s="35" t="n">
        <v>2015</v>
      </c>
      <c r="J20" s="36"/>
    </row>
    <row r="21" customFormat="false" ht="14.65" hidden="false" customHeight="false" outlineLevel="0" collapsed="false">
      <c r="A21" s="1" t="s">
        <v>29</v>
      </c>
      <c r="B21" s="3" t="n">
        <v>2300</v>
      </c>
      <c r="C21" s="2" t="n">
        <v>2</v>
      </c>
      <c r="D21" s="3" t="n">
        <v>86.7908927501498</v>
      </c>
      <c r="E21" s="4"/>
      <c r="F21" s="4" t="n">
        <v>4000</v>
      </c>
      <c r="G21" s="34" t="n">
        <v>130</v>
      </c>
      <c r="H21" s="34" t="n">
        <v>165</v>
      </c>
      <c r="I21" s="35" t="n">
        <v>2015</v>
      </c>
      <c r="J21" s="36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65" hidden="false" customHeight="false" outlineLevel="0" collapsed="false">
      <c r="A22" s="1" t="s">
        <v>30</v>
      </c>
      <c r="B22" s="3" t="n">
        <v>2390</v>
      </c>
      <c r="C22" s="2" t="n">
        <v>2</v>
      </c>
      <c r="D22" s="3" t="s">
        <v>12</v>
      </c>
      <c r="E22" s="4"/>
      <c r="F22" s="4" t="n">
        <v>15000</v>
      </c>
      <c r="G22" s="34" t="n">
        <v>399.7</v>
      </c>
      <c r="H22" s="34" t="n">
        <v>79.3</v>
      </c>
      <c r="I22" s="35" t="n">
        <v>2015</v>
      </c>
      <c r="J22" s="36"/>
    </row>
    <row r="23" customFormat="false" ht="14.65" hidden="false" customHeight="false" outlineLevel="0" collapsed="false">
      <c r="A23" s="1" t="s">
        <v>31</v>
      </c>
      <c r="B23" s="3" t="n">
        <v>2500</v>
      </c>
      <c r="C23" s="2" t="n">
        <v>2</v>
      </c>
      <c r="D23" s="3" t="n">
        <v>20.505249343832</v>
      </c>
      <c r="E23" s="4"/>
      <c r="F23" s="4" t="n">
        <v>10100</v>
      </c>
      <c r="G23" s="34" t="n">
        <v>193</v>
      </c>
      <c r="H23" s="34" t="n">
        <v>55</v>
      </c>
      <c r="I23" s="35" t="n">
        <v>2015</v>
      </c>
      <c r="J23" s="36"/>
    </row>
    <row r="24" customFormat="false" ht="14.65" hidden="false" customHeight="false" outlineLevel="0" collapsed="false">
      <c r="A24" s="1" t="s">
        <v>32</v>
      </c>
      <c r="B24" s="3" t="n">
        <v>2500</v>
      </c>
      <c r="C24" s="2" t="n">
        <v>2</v>
      </c>
      <c r="D24" s="3" t="n">
        <v>20.3733392461197</v>
      </c>
      <c r="E24" s="4" t="n">
        <v>4</v>
      </c>
      <c r="F24" s="4" t="n">
        <v>9470</v>
      </c>
      <c r="G24" s="34" t="n">
        <v>601.307226654153</v>
      </c>
      <c r="H24" s="39" t="s">
        <v>33</v>
      </c>
      <c r="I24" s="35" t="n">
        <v>2015</v>
      </c>
      <c r="J24" s="36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65" hidden="false" customHeight="false" outlineLevel="0" collapsed="false">
      <c r="A25" s="1" t="s">
        <v>34</v>
      </c>
      <c r="B25" s="3" t="n">
        <v>2500</v>
      </c>
      <c r="C25" s="2" t="n">
        <v>2</v>
      </c>
      <c r="D25" s="3" t="s">
        <v>12</v>
      </c>
      <c r="E25" s="4"/>
      <c r="F25" s="4" t="n">
        <v>18480</v>
      </c>
      <c r="G25" s="34" t="n">
        <v>831</v>
      </c>
      <c r="H25" s="34" t="n">
        <v>156</v>
      </c>
      <c r="I25" s="35" t="n">
        <v>2015</v>
      </c>
      <c r="J25" s="37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65" hidden="false" customHeight="false" outlineLevel="0" collapsed="false">
      <c r="A26" s="1" t="s">
        <v>35</v>
      </c>
      <c r="B26" s="3" t="n">
        <v>2500</v>
      </c>
      <c r="C26" s="2" t="n">
        <v>2</v>
      </c>
      <c r="D26" s="3" t="n">
        <v>70</v>
      </c>
      <c r="E26" s="4"/>
      <c r="F26" s="4" t="n">
        <v>1300</v>
      </c>
      <c r="G26" s="34" t="n">
        <v>59</v>
      </c>
      <c r="H26" s="34" t="n">
        <v>30</v>
      </c>
      <c r="I26" s="35" t="n">
        <v>2015</v>
      </c>
      <c r="J26" s="36"/>
    </row>
    <row r="27" customFormat="false" ht="14.65" hidden="false" customHeight="false" outlineLevel="0" collapsed="false">
      <c r="A27" s="1" t="s">
        <v>36</v>
      </c>
      <c r="B27" s="3" t="n">
        <v>2500</v>
      </c>
      <c r="C27" s="2" t="n">
        <v>2</v>
      </c>
      <c r="D27" s="3" t="n">
        <v>30</v>
      </c>
      <c r="E27" s="4"/>
      <c r="G27" s="34" t="n">
        <v>450</v>
      </c>
      <c r="H27" s="34" t="n">
        <v>140</v>
      </c>
      <c r="I27" s="35" t="n">
        <v>2015</v>
      </c>
      <c r="J27" s="36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65" hidden="false" customHeight="false" outlineLevel="0" collapsed="false">
      <c r="A28" s="1" t="s">
        <v>37</v>
      </c>
      <c r="B28" s="3" t="n">
        <v>2500</v>
      </c>
      <c r="C28" s="2" t="n">
        <v>2</v>
      </c>
      <c r="D28" s="3" t="s">
        <v>12</v>
      </c>
      <c r="E28" s="4"/>
      <c r="G28" s="34"/>
      <c r="H28" s="34"/>
      <c r="I28" s="35"/>
      <c r="J28" s="36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65" hidden="false" customHeight="false" outlineLevel="0" collapsed="false">
      <c r="A29" s="1" t="s">
        <v>38</v>
      </c>
      <c r="B29" s="3" t="n">
        <v>2500</v>
      </c>
      <c r="C29" s="2" t="n">
        <v>2</v>
      </c>
      <c r="D29" s="3" t="s">
        <v>12</v>
      </c>
      <c r="E29" s="4"/>
      <c r="G29" s="34"/>
      <c r="H29" s="34"/>
      <c r="I29" s="35"/>
      <c r="J29" s="36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65" hidden="false" customHeight="false" outlineLevel="0" collapsed="false">
      <c r="A30" s="1" t="s">
        <v>39</v>
      </c>
      <c r="B30" s="3" t="n">
        <v>2600</v>
      </c>
      <c r="C30" s="2" t="n">
        <v>2</v>
      </c>
      <c r="D30" s="3" t="n">
        <v>16.7860484110484</v>
      </c>
      <c r="E30" s="4" t="n">
        <v>11.5384615384615</v>
      </c>
      <c r="F30" s="4" t="n">
        <v>21310</v>
      </c>
      <c r="G30" s="34" t="n">
        <v>1353.1</v>
      </c>
      <c r="H30" s="34" t="n">
        <v>170</v>
      </c>
      <c r="I30" s="35" t="n">
        <v>2015</v>
      </c>
      <c r="J30" s="36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65" hidden="false" customHeight="false" outlineLevel="0" collapsed="false">
      <c r="A31" s="1" t="s">
        <v>40</v>
      </c>
      <c r="B31" s="3" t="n">
        <v>3000</v>
      </c>
      <c r="C31" s="2" t="n">
        <v>2</v>
      </c>
      <c r="D31" s="3" t="s">
        <v>12</v>
      </c>
      <c r="E31" s="4"/>
      <c r="F31" s="4" t="n">
        <v>27375</v>
      </c>
      <c r="G31" s="34" t="n">
        <v>634.375</v>
      </c>
      <c r="H31" s="34" t="n">
        <v>187.6</v>
      </c>
      <c r="I31" s="35" t="n">
        <v>2015</v>
      </c>
      <c r="J31" s="36"/>
    </row>
    <row r="32" customFormat="false" ht="14.65" hidden="false" customHeight="false" outlineLevel="0" collapsed="false">
      <c r="A32" s="1" t="s">
        <v>41</v>
      </c>
      <c r="B32" s="3" t="n">
        <v>3000</v>
      </c>
      <c r="C32" s="2" t="n">
        <v>2</v>
      </c>
      <c r="D32" s="3" t="n">
        <v>40</v>
      </c>
      <c r="E32" s="4"/>
      <c r="F32" s="4" t="n">
        <v>1700</v>
      </c>
      <c r="G32" s="34" t="n">
        <v>85</v>
      </c>
      <c r="H32" s="34" t="n">
        <v>28</v>
      </c>
      <c r="I32" s="35" t="n">
        <v>2015</v>
      </c>
      <c r="J32" s="36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65" hidden="false" customHeight="false" outlineLevel="0" collapsed="false">
      <c r="A33" s="1" t="s">
        <v>42</v>
      </c>
      <c r="B33" s="3" t="n">
        <v>3000</v>
      </c>
      <c r="C33" s="2" t="n">
        <v>2</v>
      </c>
      <c r="D33" s="3" t="s">
        <v>12</v>
      </c>
      <c r="E33" s="4"/>
      <c r="F33" s="4" t="n">
        <v>10400</v>
      </c>
      <c r="G33" s="34" t="n">
        <v>2260</v>
      </c>
      <c r="H33" s="34" t="n">
        <v>200</v>
      </c>
      <c r="I33" s="35" t="n">
        <v>2015</v>
      </c>
      <c r="J33" s="36"/>
    </row>
    <row r="34" customFormat="false" ht="14.65" hidden="false" customHeight="false" outlineLevel="0" collapsed="false">
      <c r="A34" s="1" t="s">
        <v>43</v>
      </c>
      <c r="B34" s="3" t="n">
        <v>3000</v>
      </c>
      <c r="C34" s="2" t="n">
        <v>2</v>
      </c>
      <c r="D34" s="3" t="n">
        <v>48.8367640019148</v>
      </c>
      <c r="E34" s="4"/>
      <c r="F34" s="4" t="n">
        <v>3100</v>
      </c>
      <c r="G34" s="34" t="n">
        <v>180</v>
      </c>
      <c r="H34" s="34" t="n">
        <v>110</v>
      </c>
      <c r="I34" s="35" t="n">
        <v>2015</v>
      </c>
      <c r="J34" s="36"/>
    </row>
    <row r="35" customFormat="false" ht="14.65" hidden="false" customHeight="false" outlineLevel="0" collapsed="false">
      <c r="A35" s="1" t="s">
        <v>44</v>
      </c>
      <c r="B35" s="3" t="n">
        <v>3000</v>
      </c>
      <c r="C35" s="2" t="n">
        <v>2</v>
      </c>
      <c r="D35" s="3" t="s">
        <v>12</v>
      </c>
      <c r="E35" s="4"/>
      <c r="F35" s="4" t="n">
        <v>12700</v>
      </c>
      <c r="G35" s="34" t="n">
        <v>508</v>
      </c>
      <c r="H35" s="34" t="n">
        <v>60</v>
      </c>
      <c r="I35" s="35" t="n">
        <v>2015</v>
      </c>
      <c r="J35" s="36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65" hidden="false" customHeight="false" outlineLevel="0" collapsed="false">
      <c r="A36" s="1" t="s">
        <v>45</v>
      </c>
      <c r="B36" s="3" t="n">
        <v>3000</v>
      </c>
      <c r="C36" s="2" t="n">
        <v>2</v>
      </c>
      <c r="D36" s="3" t="s">
        <v>12</v>
      </c>
      <c r="E36" s="4" t="n">
        <v>0</v>
      </c>
      <c r="F36" s="4" t="n">
        <v>10000</v>
      </c>
      <c r="G36" s="34" t="n">
        <v>250</v>
      </c>
      <c r="H36" s="34" t="n">
        <v>50</v>
      </c>
      <c r="I36" s="35" t="n">
        <v>2015</v>
      </c>
      <c r="J36" s="36"/>
    </row>
    <row r="37" customFormat="false" ht="14.65" hidden="false" customHeight="false" outlineLevel="0" collapsed="false">
      <c r="A37" s="1" t="s">
        <v>46</v>
      </c>
      <c r="B37" s="3" t="n">
        <v>3000</v>
      </c>
      <c r="C37" s="2" t="n">
        <v>2</v>
      </c>
      <c r="D37" s="3" t="s">
        <v>12</v>
      </c>
      <c r="E37" s="4" t="n">
        <v>0</v>
      </c>
      <c r="F37" s="4" t="n">
        <v>2000</v>
      </c>
      <c r="G37" s="34" t="n">
        <v>53</v>
      </c>
      <c r="H37" s="34" t="n">
        <v>100</v>
      </c>
      <c r="I37" s="35" t="n">
        <v>2015</v>
      </c>
      <c r="J37" s="36"/>
    </row>
    <row r="38" customFormat="false" ht="14.65" hidden="false" customHeight="false" outlineLevel="0" collapsed="false">
      <c r="A38" s="1" t="s">
        <v>47</v>
      </c>
      <c r="B38" s="3" t="n">
        <v>3000</v>
      </c>
      <c r="C38" s="2" t="n">
        <v>2</v>
      </c>
      <c r="D38" s="3" t="s">
        <v>12</v>
      </c>
      <c r="E38" s="4"/>
      <c r="G38" s="34"/>
      <c r="H38" s="34"/>
      <c r="I38" s="35"/>
      <c r="J38" s="36"/>
    </row>
    <row r="39" customFormat="false" ht="14.65" hidden="false" customHeight="false" outlineLevel="0" collapsed="false">
      <c r="A39" s="1" t="s">
        <v>48</v>
      </c>
      <c r="B39" s="3" t="n">
        <v>3100</v>
      </c>
      <c r="C39" s="2" t="n">
        <v>2</v>
      </c>
      <c r="D39" s="3" t="n">
        <v>41.6914708247699</v>
      </c>
      <c r="E39" s="4" t="n">
        <v>6.45161290322581</v>
      </c>
      <c r="F39" s="4" t="n">
        <v>4000</v>
      </c>
      <c r="G39" s="34" t="n">
        <v>20</v>
      </c>
      <c r="H39" s="34" t="n">
        <v>63</v>
      </c>
      <c r="I39" s="35" t="n">
        <v>2015</v>
      </c>
      <c r="J39" s="36"/>
    </row>
    <row r="40" customFormat="false" ht="14.65" hidden="false" customHeight="false" outlineLevel="0" collapsed="false">
      <c r="A40" s="1" t="s">
        <v>49</v>
      </c>
      <c r="B40" s="3" t="n">
        <v>3200</v>
      </c>
      <c r="C40" s="2" t="n">
        <v>2</v>
      </c>
      <c r="D40" s="3" t="n">
        <v>94.5310665804783</v>
      </c>
      <c r="E40" s="4"/>
      <c r="F40" s="4" t="n">
        <v>9248.07</v>
      </c>
      <c r="G40" s="34" t="n">
        <v>212.9</v>
      </c>
      <c r="H40" s="34" t="n">
        <v>102.4</v>
      </c>
      <c r="I40" s="35" t="n">
        <v>2015</v>
      </c>
      <c r="J40" s="36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</row>
    <row r="41" customFormat="false" ht="14.65" hidden="false" customHeight="false" outlineLevel="0" collapsed="false">
      <c r="A41" s="1" t="s">
        <v>50</v>
      </c>
      <c r="B41" s="3" t="n">
        <v>3200</v>
      </c>
      <c r="C41" s="2" t="n">
        <v>2</v>
      </c>
      <c r="D41" s="3" t="n">
        <v>58.1569286452947</v>
      </c>
      <c r="E41" s="4"/>
      <c r="F41" s="4" t="n">
        <v>3500</v>
      </c>
      <c r="G41" s="34" t="n">
        <v>60</v>
      </c>
      <c r="H41" s="34" t="n">
        <v>0</v>
      </c>
      <c r="I41" s="35" t="n">
        <v>2015</v>
      </c>
      <c r="J41" s="36"/>
    </row>
    <row r="42" customFormat="false" ht="14.65" hidden="false" customHeight="false" outlineLevel="0" collapsed="false">
      <c r="A42" s="1" t="s">
        <v>51</v>
      </c>
      <c r="B42" s="3" t="n">
        <v>3250</v>
      </c>
      <c r="C42" s="2" t="n">
        <v>2</v>
      </c>
      <c r="D42" s="3" t="n">
        <v>52.171581769437</v>
      </c>
      <c r="E42" s="4"/>
      <c r="F42" s="4" t="n">
        <v>15500</v>
      </c>
      <c r="G42" s="34" t="n">
        <v>504</v>
      </c>
      <c r="H42" s="34" t="n">
        <v>81</v>
      </c>
      <c r="I42" s="35" t="n">
        <v>2015</v>
      </c>
      <c r="J42" s="36"/>
    </row>
    <row r="43" customFormat="false" ht="14.65" hidden="false" customHeight="false" outlineLevel="0" collapsed="false">
      <c r="A43" s="1" t="s">
        <v>52</v>
      </c>
      <c r="B43" s="3" t="n">
        <v>3500</v>
      </c>
      <c r="C43" s="2" t="n">
        <v>2</v>
      </c>
      <c r="D43" s="3" t="n">
        <v>70</v>
      </c>
      <c r="E43" s="4" t="n">
        <v>100</v>
      </c>
      <c r="F43" s="4" t="n">
        <v>10000</v>
      </c>
      <c r="G43" s="34" t="n">
        <v>300</v>
      </c>
      <c r="H43" s="34" t="n">
        <v>300</v>
      </c>
      <c r="I43" s="35" t="n">
        <v>2015</v>
      </c>
      <c r="J43" s="36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</row>
    <row r="44" customFormat="false" ht="14.65" hidden="false" customHeight="false" outlineLevel="0" collapsed="false">
      <c r="A44" s="1" t="s">
        <v>53</v>
      </c>
      <c r="B44" s="3" t="n">
        <v>3600</v>
      </c>
      <c r="C44" s="2" t="n">
        <v>2</v>
      </c>
      <c r="D44" s="3" t="n">
        <v>64.74</v>
      </c>
      <c r="E44" s="4"/>
      <c r="F44" s="4" t="n">
        <v>11648</v>
      </c>
      <c r="G44" s="34" t="n">
        <v>167.731</v>
      </c>
      <c r="H44" s="34" t="n">
        <v>135.779</v>
      </c>
      <c r="I44" s="35" t="n">
        <v>2015</v>
      </c>
      <c r="J44" s="36"/>
    </row>
    <row r="45" customFormat="false" ht="14.65" hidden="false" customHeight="false" outlineLevel="0" collapsed="false">
      <c r="A45" s="1" t="s">
        <v>54</v>
      </c>
      <c r="B45" s="3" t="n">
        <v>4000</v>
      </c>
      <c r="C45" s="2" t="n">
        <v>2</v>
      </c>
      <c r="D45" s="3" t="n">
        <v>50</v>
      </c>
      <c r="E45" s="4" t="n">
        <v>100</v>
      </c>
      <c r="F45" s="4" t="n">
        <v>4000</v>
      </c>
      <c r="G45" s="34" t="n">
        <v>120</v>
      </c>
      <c r="H45" s="34" t="n">
        <v>300</v>
      </c>
      <c r="I45" s="35" t="n">
        <v>2015</v>
      </c>
      <c r="J45" s="36"/>
    </row>
    <row r="46" customFormat="false" ht="14.65" hidden="false" customHeight="false" outlineLevel="0" collapsed="false">
      <c r="A46" s="1" t="s">
        <v>55</v>
      </c>
      <c r="B46" s="3" t="n">
        <v>4000</v>
      </c>
      <c r="C46" s="2" t="n">
        <v>2</v>
      </c>
      <c r="D46" s="3" t="n">
        <v>50</v>
      </c>
      <c r="E46" s="4" t="n">
        <v>100</v>
      </c>
      <c r="F46" s="4" t="n">
        <v>6000</v>
      </c>
      <c r="G46" s="34" t="n">
        <v>180</v>
      </c>
      <c r="H46" s="34" t="n">
        <v>300</v>
      </c>
      <c r="I46" s="35" t="n">
        <v>2015</v>
      </c>
      <c r="J46" s="37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</row>
    <row r="47" customFormat="false" ht="14.65" hidden="false" customHeight="false" outlineLevel="0" collapsed="false">
      <c r="A47" s="1" t="s">
        <v>56</v>
      </c>
      <c r="B47" s="3" t="n">
        <v>4000</v>
      </c>
      <c r="C47" s="2" t="n">
        <v>2</v>
      </c>
      <c r="D47" s="3" t="n">
        <v>75</v>
      </c>
      <c r="E47" s="4" t="n">
        <v>95</v>
      </c>
      <c r="F47" s="4" t="n">
        <v>3000</v>
      </c>
      <c r="G47" s="34" t="n">
        <v>200</v>
      </c>
      <c r="H47" s="34" t="n">
        <v>200</v>
      </c>
      <c r="I47" s="35" t="n">
        <v>2015</v>
      </c>
      <c r="J47" s="37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</row>
    <row r="48" customFormat="false" ht="14.65" hidden="false" customHeight="false" outlineLevel="0" collapsed="false">
      <c r="A48" s="1" t="s">
        <v>57</v>
      </c>
      <c r="B48" s="3" t="n">
        <v>4000</v>
      </c>
      <c r="C48" s="2" t="n">
        <v>2</v>
      </c>
      <c r="D48" s="3" t="n">
        <v>30</v>
      </c>
      <c r="E48" s="4"/>
      <c r="F48" s="4" t="n">
        <v>10000</v>
      </c>
      <c r="G48" s="34" t="n">
        <v>250</v>
      </c>
      <c r="H48" s="34" t="n">
        <v>239.2</v>
      </c>
      <c r="I48" s="35" t="n">
        <v>2015</v>
      </c>
      <c r="J48" s="36"/>
    </row>
    <row r="49" customFormat="false" ht="14.65" hidden="false" customHeight="false" outlineLevel="0" collapsed="false">
      <c r="A49" s="1" t="s">
        <v>58</v>
      </c>
      <c r="B49" s="3" t="n">
        <v>4000</v>
      </c>
      <c r="C49" s="2" t="n">
        <v>2</v>
      </c>
      <c r="D49" s="3" t="s">
        <v>12</v>
      </c>
      <c r="E49" s="4"/>
      <c r="F49" s="4" t="n">
        <v>4900</v>
      </c>
      <c r="G49" s="34" t="n">
        <v>216</v>
      </c>
      <c r="H49" s="34" t="n">
        <v>60</v>
      </c>
      <c r="I49" s="35" t="n">
        <v>2015</v>
      </c>
      <c r="J49" s="36"/>
    </row>
    <row r="50" customFormat="false" ht="14.65" hidden="false" customHeight="false" outlineLevel="0" collapsed="false">
      <c r="A50" s="1" t="s">
        <v>59</v>
      </c>
      <c r="B50" s="3" t="n">
        <v>4000</v>
      </c>
      <c r="C50" s="2" t="n">
        <v>2</v>
      </c>
      <c r="D50" s="3" t="n">
        <v>67.118197075042</v>
      </c>
      <c r="E50" s="4" t="s">
        <v>60</v>
      </c>
      <c r="F50" s="4" t="n">
        <v>15000</v>
      </c>
      <c r="G50" s="34" t="n">
        <v>225</v>
      </c>
      <c r="H50" s="34" t="n">
        <v>190</v>
      </c>
      <c r="I50" s="35" t="n">
        <v>2015</v>
      </c>
      <c r="J50" s="36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</row>
    <row r="51" customFormat="false" ht="14.65" hidden="false" customHeight="false" outlineLevel="0" collapsed="false">
      <c r="A51" s="1" t="s">
        <v>61</v>
      </c>
      <c r="B51" s="3" t="n">
        <v>4100</v>
      </c>
      <c r="C51" s="2" t="n">
        <v>2</v>
      </c>
      <c r="D51" s="3" t="n">
        <v>41.5378168155716</v>
      </c>
      <c r="E51" s="4" t="n">
        <v>4.87804878048781</v>
      </c>
      <c r="F51" s="4" t="n">
        <v>8750</v>
      </c>
      <c r="G51" s="34" t="n">
        <v>555.590098545284</v>
      </c>
      <c r="H51" s="34" t="n">
        <v>237.6</v>
      </c>
      <c r="I51" s="35" t="n">
        <v>2015</v>
      </c>
      <c r="J51" s="36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</row>
    <row r="52" customFormat="false" ht="14.65" hidden="false" customHeight="false" outlineLevel="0" collapsed="false">
      <c r="A52" s="1" t="s">
        <v>62</v>
      </c>
      <c r="B52" s="3" t="n">
        <v>4100</v>
      </c>
      <c r="C52" s="2" t="n">
        <v>2</v>
      </c>
      <c r="D52" s="3" t="n">
        <v>90</v>
      </c>
      <c r="E52" s="4"/>
      <c r="F52" s="4" t="n">
        <v>2500</v>
      </c>
      <c r="G52" s="34" t="n">
        <v>276</v>
      </c>
      <c r="H52" s="34" t="n">
        <v>345</v>
      </c>
      <c r="I52" s="35" t="n">
        <v>2015</v>
      </c>
      <c r="J52" s="36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</row>
    <row r="53" customFormat="false" ht="14.65" hidden="false" customHeight="false" outlineLevel="0" collapsed="false">
      <c r="A53" s="1" t="s">
        <v>63</v>
      </c>
      <c r="B53" s="3" t="n">
        <v>4320</v>
      </c>
      <c r="C53" s="2" t="n">
        <v>2</v>
      </c>
      <c r="D53" s="3" t="n">
        <v>25.7449494949495</v>
      </c>
      <c r="E53" s="4"/>
      <c r="F53" s="4" t="n">
        <v>23100</v>
      </c>
      <c r="G53" s="34" t="n">
        <v>448</v>
      </c>
      <c r="H53" s="34" t="n">
        <v>120</v>
      </c>
      <c r="I53" s="35" t="n">
        <v>2015</v>
      </c>
      <c r="J53" s="36"/>
    </row>
    <row r="54" customFormat="false" ht="14.65" hidden="false" customHeight="false" outlineLevel="0" collapsed="false">
      <c r="A54" s="1" t="s">
        <v>64</v>
      </c>
      <c r="B54" s="3" t="n">
        <v>5000</v>
      </c>
      <c r="C54" s="2" t="n">
        <v>2</v>
      </c>
      <c r="D54" s="3" t="s">
        <v>12</v>
      </c>
      <c r="E54" s="4"/>
      <c r="F54" s="4" t="n">
        <v>5700</v>
      </c>
      <c r="G54" s="34" t="n">
        <v>120</v>
      </c>
      <c r="H54" s="34" t="n">
        <v>185</v>
      </c>
      <c r="I54" s="35" t="n">
        <v>2015</v>
      </c>
      <c r="J54" s="37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</row>
    <row r="55" customFormat="false" ht="14.65" hidden="false" customHeight="false" outlineLevel="0" collapsed="false">
      <c r="A55" s="1" t="s">
        <v>65</v>
      </c>
      <c r="B55" s="3" t="n">
        <v>5000</v>
      </c>
      <c r="C55" s="2" t="n">
        <v>2</v>
      </c>
      <c r="D55" s="3" t="s">
        <v>12</v>
      </c>
      <c r="E55" s="4" t="n">
        <v>0</v>
      </c>
      <c r="F55" s="4" t="n">
        <v>10000</v>
      </c>
      <c r="G55" s="34" t="n">
        <v>250</v>
      </c>
      <c r="H55" s="34" t="n">
        <v>50</v>
      </c>
      <c r="I55" s="35" t="n">
        <v>2015</v>
      </c>
      <c r="J55" s="37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</row>
    <row r="56" customFormat="false" ht="14.65" hidden="false" customHeight="false" outlineLevel="0" collapsed="false">
      <c r="A56" s="1" t="s">
        <v>66</v>
      </c>
      <c r="B56" s="3" t="n">
        <v>5000</v>
      </c>
      <c r="C56" s="2" t="n">
        <v>2</v>
      </c>
      <c r="D56" s="3" t="n">
        <v>60</v>
      </c>
      <c r="E56" s="4" t="n">
        <v>80</v>
      </c>
      <c r="F56" s="4" t="n">
        <v>3000</v>
      </c>
      <c r="G56" s="34" t="n">
        <v>150</v>
      </c>
      <c r="H56" s="34" t="n">
        <v>20</v>
      </c>
      <c r="I56" s="35" t="n">
        <v>2015</v>
      </c>
      <c r="J56" s="36"/>
    </row>
    <row r="57" customFormat="false" ht="14.65" hidden="false" customHeight="false" outlineLevel="0" collapsed="false">
      <c r="A57" s="1" t="s">
        <v>67</v>
      </c>
      <c r="B57" s="3" t="n">
        <v>5000</v>
      </c>
      <c r="C57" s="2" t="n">
        <v>2</v>
      </c>
      <c r="D57" s="3" t="n">
        <v>90</v>
      </c>
      <c r="E57" s="4"/>
      <c r="F57" s="4" t="n">
        <v>3750</v>
      </c>
      <c r="G57" s="34" t="n">
        <v>36</v>
      </c>
      <c r="H57" s="34" t="n">
        <v>35</v>
      </c>
      <c r="I57" s="35" t="n">
        <v>2015</v>
      </c>
      <c r="J57" s="36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</row>
    <row r="58" customFormat="false" ht="14.65" hidden="false" customHeight="false" outlineLevel="0" collapsed="false">
      <c r="A58" s="1" t="s">
        <v>68</v>
      </c>
      <c r="B58" s="3" t="n">
        <v>5000</v>
      </c>
      <c r="C58" s="2" t="n">
        <v>2</v>
      </c>
      <c r="D58" s="3" t="s">
        <v>12</v>
      </c>
      <c r="E58" s="4"/>
      <c r="F58" s="4" t="n">
        <v>4400</v>
      </c>
      <c r="G58" s="34" t="n">
        <v>88</v>
      </c>
      <c r="H58" s="34" t="n">
        <v>150</v>
      </c>
      <c r="I58" s="35" t="n">
        <v>2015</v>
      </c>
      <c r="J58" s="36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</row>
    <row r="59" customFormat="false" ht="14.65" hidden="false" customHeight="false" outlineLevel="0" collapsed="false">
      <c r="A59" s="1" t="s">
        <v>69</v>
      </c>
      <c r="B59" s="3" t="n">
        <v>5000</v>
      </c>
      <c r="C59" s="2" t="n">
        <v>2</v>
      </c>
      <c r="D59" s="3" t="n">
        <v>8.94097222222222</v>
      </c>
      <c r="E59" s="4"/>
      <c r="F59" s="4" t="n">
        <v>9800</v>
      </c>
      <c r="G59" s="34" t="n">
        <v>246</v>
      </c>
      <c r="H59" s="34" t="n">
        <v>150</v>
      </c>
      <c r="I59" s="35" t="n">
        <v>2015</v>
      </c>
      <c r="J59" s="36"/>
    </row>
    <row r="60" customFormat="false" ht="14.65" hidden="false" customHeight="false" outlineLevel="0" collapsed="false">
      <c r="A60" s="1" t="s">
        <v>70</v>
      </c>
      <c r="B60" s="3" t="n">
        <v>5000</v>
      </c>
      <c r="C60" s="2" t="n">
        <v>2</v>
      </c>
      <c r="D60" s="3" t="s">
        <v>12</v>
      </c>
      <c r="E60" s="4" t="n">
        <v>0</v>
      </c>
      <c r="F60" s="4" t="n">
        <v>25000</v>
      </c>
      <c r="G60" s="34" t="n">
        <v>625</v>
      </c>
      <c r="H60" s="34" t="n">
        <v>90</v>
      </c>
      <c r="I60" s="35" t="n">
        <v>2015</v>
      </c>
      <c r="J60" s="36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</row>
    <row r="61" customFormat="false" ht="14.65" hidden="false" customHeight="false" outlineLevel="0" collapsed="false">
      <c r="A61" s="1" t="s">
        <v>71</v>
      </c>
      <c r="B61" s="3" t="n">
        <v>5000</v>
      </c>
      <c r="C61" s="2" t="n">
        <v>2</v>
      </c>
      <c r="D61" s="3" t="s">
        <v>12</v>
      </c>
      <c r="E61" s="4" t="n">
        <v>0</v>
      </c>
      <c r="F61" s="4" t="n">
        <v>20000</v>
      </c>
      <c r="G61" s="34" t="n">
        <v>500</v>
      </c>
      <c r="H61" s="34" t="n">
        <v>60</v>
      </c>
      <c r="I61" s="35" t="n">
        <v>2015</v>
      </c>
      <c r="J61" s="36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4.65" hidden="false" customHeight="false" outlineLevel="0" collapsed="false">
      <c r="A62" s="1" t="s">
        <v>72</v>
      </c>
      <c r="B62" s="3" t="n">
        <v>5000</v>
      </c>
      <c r="C62" s="2" t="n">
        <v>2</v>
      </c>
      <c r="D62" s="3" t="s">
        <v>12</v>
      </c>
      <c r="E62" s="4"/>
      <c r="G62" s="34"/>
      <c r="H62" s="34"/>
      <c r="I62" s="35"/>
      <c r="J62" s="36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4.65" hidden="false" customHeight="false" outlineLevel="0" collapsed="false">
      <c r="A63" s="1" t="s">
        <v>73</v>
      </c>
      <c r="B63" s="3" t="n">
        <v>5000</v>
      </c>
      <c r="C63" s="2" t="n">
        <v>2</v>
      </c>
      <c r="D63" s="3" t="s">
        <v>12</v>
      </c>
      <c r="E63" s="4"/>
      <c r="G63" s="34"/>
      <c r="H63" s="34"/>
      <c r="I63" s="35"/>
      <c r="J63" s="36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</row>
    <row r="64" customFormat="false" ht="14.65" hidden="false" customHeight="false" outlineLevel="0" collapsed="false">
      <c r="A64" s="1" t="s">
        <v>74</v>
      </c>
      <c r="B64" s="3" t="n">
        <v>5200</v>
      </c>
      <c r="C64" s="2" t="n">
        <v>2</v>
      </c>
      <c r="D64" s="3" t="s">
        <v>12</v>
      </c>
      <c r="E64" s="4"/>
      <c r="F64" s="4" t="n">
        <v>34802</v>
      </c>
      <c r="G64" s="34" t="n">
        <v>1019</v>
      </c>
      <c r="H64" s="34" t="n">
        <v>336</v>
      </c>
      <c r="I64" s="35" t="n">
        <v>2015</v>
      </c>
      <c r="J64" s="36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</row>
    <row r="65" customFormat="false" ht="14.65" hidden="false" customHeight="false" outlineLevel="0" collapsed="false">
      <c r="A65" s="1" t="s">
        <v>75</v>
      </c>
      <c r="B65" s="3" t="n">
        <v>5250</v>
      </c>
      <c r="C65" s="2" t="n">
        <v>2</v>
      </c>
      <c r="D65" s="3" t="n">
        <v>24.6796875</v>
      </c>
      <c r="E65" s="4"/>
      <c r="F65" s="4" t="n">
        <v>28700</v>
      </c>
      <c r="G65" s="34" t="n">
        <v>1002</v>
      </c>
      <c r="H65" s="34" t="n">
        <v>170</v>
      </c>
      <c r="I65" s="35" t="n">
        <v>2015</v>
      </c>
      <c r="J65" s="36"/>
    </row>
    <row r="66" customFormat="false" ht="14.65" hidden="false" customHeight="false" outlineLevel="0" collapsed="false">
      <c r="A66" s="1" t="s">
        <v>76</v>
      </c>
      <c r="B66" s="3" t="n">
        <v>5500</v>
      </c>
      <c r="C66" s="2" t="n">
        <v>2</v>
      </c>
      <c r="D66" s="3" t="n">
        <v>60</v>
      </c>
      <c r="E66" s="4" t="n">
        <v>95</v>
      </c>
      <c r="F66" s="4" t="n">
        <v>3000</v>
      </c>
      <c r="G66" s="34" t="n">
        <v>500</v>
      </c>
      <c r="H66" s="34" t="n">
        <v>250</v>
      </c>
      <c r="I66" s="35" t="n">
        <v>2015</v>
      </c>
      <c r="J66" s="36"/>
    </row>
    <row r="67" customFormat="false" ht="14.65" hidden="false" customHeight="false" outlineLevel="0" collapsed="false">
      <c r="A67" s="1" t="s">
        <v>77</v>
      </c>
      <c r="B67" s="3" t="n">
        <v>6000</v>
      </c>
      <c r="C67" s="2" t="n">
        <v>2</v>
      </c>
      <c r="D67" s="3" t="n">
        <v>60</v>
      </c>
      <c r="E67" s="4" t="n">
        <v>100</v>
      </c>
      <c r="F67" s="4" t="n">
        <v>10000</v>
      </c>
      <c r="G67" s="34" t="n">
        <v>300</v>
      </c>
      <c r="H67" s="34" t="n">
        <v>400</v>
      </c>
      <c r="I67" s="35" t="n">
        <v>2015</v>
      </c>
      <c r="J67" s="36"/>
    </row>
    <row r="68" customFormat="false" ht="14.65" hidden="false" customHeight="false" outlineLevel="0" collapsed="false">
      <c r="A68" s="1" t="s">
        <v>78</v>
      </c>
      <c r="B68" s="3" t="n">
        <v>6000</v>
      </c>
      <c r="C68" s="2" t="n">
        <v>2</v>
      </c>
      <c r="D68" s="3" t="n">
        <v>37.7447327180916</v>
      </c>
      <c r="E68" s="4"/>
      <c r="F68" s="4" t="n">
        <v>15600</v>
      </c>
      <c r="G68" s="34" t="n">
        <v>747</v>
      </c>
      <c r="H68" s="34" t="n">
        <v>132</v>
      </c>
      <c r="I68" s="35" t="n">
        <v>2015</v>
      </c>
      <c r="J68" s="36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</row>
    <row r="69" customFormat="false" ht="14.65" hidden="false" customHeight="false" outlineLevel="0" collapsed="false">
      <c r="A69" s="1" t="s">
        <v>79</v>
      </c>
      <c r="B69" s="3" t="n">
        <v>6000</v>
      </c>
      <c r="C69" s="2" t="n">
        <v>2</v>
      </c>
      <c r="D69" s="3" t="n">
        <v>85.1948051948052</v>
      </c>
      <c r="E69" s="4"/>
      <c r="F69" s="4" t="n">
        <v>2000</v>
      </c>
      <c r="G69" s="34" t="n">
        <v>120</v>
      </c>
      <c r="H69" s="34" t="n">
        <v>80</v>
      </c>
      <c r="I69" s="35" t="n">
        <v>2015</v>
      </c>
      <c r="J69" s="37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</row>
    <row r="70" customFormat="false" ht="14.65" hidden="false" customHeight="false" outlineLevel="0" collapsed="false">
      <c r="A70" s="1" t="s">
        <v>80</v>
      </c>
      <c r="B70" s="3" t="n">
        <v>6000</v>
      </c>
      <c r="C70" s="2" t="n">
        <v>2</v>
      </c>
      <c r="D70" s="3" t="n">
        <v>55</v>
      </c>
      <c r="E70" s="4"/>
      <c r="F70" s="4" t="n">
        <v>12400</v>
      </c>
      <c r="G70" s="34" t="n">
        <v>434</v>
      </c>
      <c r="H70" s="34" t="n">
        <v>200</v>
      </c>
      <c r="I70" s="35" t="n">
        <v>2015</v>
      </c>
      <c r="J70" s="36"/>
    </row>
    <row r="71" customFormat="false" ht="14.65" hidden="false" customHeight="false" outlineLevel="0" collapsed="false">
      <c r="A71" s="1" t="s">
        <v>81</v>
      </c>
      <c r="B71" s="3" t="n">
        <v>6000</v>
      </c>
      <c r="C71" s="2" t="n">
        <v>2</v>
      </c>
      <c r="D71" s="3" t="s">
        <v>12</v>
      </c>
      <c r="E71" s="4"/>
      <c r="G71" s="34"/>
      <c r="H71" s="34"/>
      <c r="I71" s="35"/>
      <c r="J71" s="36"/>
    </row>
    <row r="72" customFormat="false" ht="14.65" hidden="false" customHeight="false" outlineLevel="0" collapsed="false">
      <c r="A72" s="1" t="s">
        <v>82</v>
      </c>
      <c r="B72" s="3" t="n">
        <v>6000</v>
      </c>
      <c r="C72" s="2" t="n">
        <v>2</v>
      </c>
      <c r="D72" s="3" t="s">
        <v>12</v>
      </c>
      <c r="E72" s="4"/>
      <c r="G72" s="34"/>
      <c r="H72" s="34"/>
      <c r="I72" s="35"/>
      <c r="J72" s="36"/>
    </row>
    <row r="73" customFormat="false" ht="14.65" hidden="false" customHeight="false" outlineLevel="0" collapsed="false">
      <c r="A73" s="1" t="s">
        <v>83</v>
      </c>
      <c r="B73" s="3" t="n">
        <v>6500</v>
      </c>
      <c r="C73" s="2" t="n">
        <v>2</v>
      </c>
      <c r="D73" s="3" t="n">
        <v>90</v>
      </c>
      <c r="E73" s="4" t="n">
        <v>90</v>
      </c>
      <c r="F73" s="4" t="n">
        <v>2520</v>
      </c>
      <c r="G73" s="34" t="n">
        <v>266</v>
      </c>
      <c r="H73" s="34" t="n">
        <v>358</v>
      </c>
      <c r="I73" s="35" t="n">
        <v>2015</v>
      </c>
      <c r="J73" s="36"/>
    </row>
    <row r="74" customFormat="false" ht="14.65" hidden="false" customHeight="false" outlineLevel="0" collapsed="false">
      <c r="A74" s="1" t="s">
        <v>84</v>
      </c>
      <c r="B74" s="3" t="n">
        <v>7000</v>
      </c>
      <c r="C74" s="2" t="n">
        <v>2</v>
      </c>
      <c r="D74" s="3" t="n">
        <v>70</v>
      </c>
      <c r="E74" s="4"/>
      <c r="F74" s="4" t="n">
        <v>12000</v>
      </c>
      <c r="G74" s="34" t="n">
        <v>300</v>
      </c>
      <c r="H74" s="34" t="n">
        <v>383.75</v>
      </c>
      <c r="I74" s="35" t="n">
        <v>2015</v>
      </c>
      <c r="J74" s="36"/>
    </row>
    <row r="75" customFormat="false" ht="14.65" hidden="false" customHeight="false" outlineLevel="0" collapsed="false">
      <c r="A75" s="1" t="s">
        <v>85</v>
      </c>
      <c r="B75" s="3" t="n">
        <v>7000</v>
      </c>
      <c r="C75" s="2" t="n">
        <v>2</v>
      </c>
      <c r="D75" s="3" t="n">
        <v>46.2930396475771</v>
      </c>
      <c r="E75" s="4"/>
      <c r="F75" s="4" t="n">
        <v>29910</v>
      </c>
      <c r="G75" s="34" t="n">
        <v>508.5</v>
      </c>
      <c r="H75" s="34" t="n">
        <v>250</v>
      </c>
      <c r="I75" s="35" t="n">
        <v>2015</v>
      </c>
      <c r="J75" s="36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</row>
    <row r="76" customFormat="false" ht="14.65" hidden="false" customHeight="false" outlineLevel="0" collapsed="false">
      <c r="A76" s="1" t="s">
        <v>86</v>
      </c>
      <c r="B76" s="3" t="n">
        <v>7000</v>
      </c>
      <c r="C76" s="2" t="n">
        <v>2</v>
      </c>
      <c r="D76" s="3" t="n">
        <v>48.18</v>
      </c>
      <c r="E76" s="4"/>
      <c r="F76" s="4" t="n">
        <v>27000</v>
      </c>
      <c r="G76" s="34" t="n">
        <v>1013</v>
      </c>
      <c r="H76" s="34" t="n">
        <v>350</v>
      </c>
      <c r="I76" s="35" t="n">
        <v>2015</v>
      </c>
      <c r="J76" s="36"/>
    </row>
    <row r="77" customFormat="false" ht="14.65" hidden="false" customHeight="false" outlineLevel="0" collapsed="false">
      <c r="A77" s="1" t="s">
        <v>87</v>
      </c>
      <c r="B77" s="3" t="n">
        <v>7450</v>
      </c>
      <c r="C77" s="2" t="n">
        <v>2</v>
      </c>
      <c r="D77" s="3" t="n">
        <v>42.2764227642277</v>
      </c>
      <c r="E77" s="4"/>
      <c r="F77" s="4" t="n">
        <v>20500</v>
      </c>
      <c r="G77" s="34" t="n">
        <v>465</v>
      </c>
      <c r="H77" s="34" t="n">
        <v>200</v>
      </c>
      <c r="I77" s="35" t="n">
        <v>2015</v>
      </c>
      <c r="J77" s="36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</row>
    <row r="78" customFormat="false" ht="14.65" hidden="false" customHeight="false" outlineLevel="0" collapsed="false">
      <c r="A78" s="1" t="s">
        <v>88</v>
      </c>
      <c r="B78" s="3" t="n">
        <v>7500</v>
      </c>
      <c r="C78" s="2" t="n">
        <v>2</v>
      </c>
      <c r="D78" s="3" t="n">
        <v>22.6130739033965</v>
      </c>
      <c r="E78" s="4"/>
      <c r="F78" s="4" t="n">
        <v>31100</v>
      </c>
      <c r="G78" s="34" t="n">
        <v>933</v>
      </c>
      <c r="H78" s="34" t="n">
        <v>200</v>
      </c>
      <c r="I78" s="35" t="n">
        <v>2015</v>
      </c>
      <c r="J78" s="36"/>
    </row>
    <row r="79" customFormat="false" ht="14.65" hidden="false" customHeight="false" outlineLevel="0" collapsed="false">
      <c r="A79" s="1" t="s">
        <v>89</v>
      </c>
      <c r="B79" s="3" t="n">
        <v>8000</v>
      </c>
      <c r="C79" s="2" t="n">
        <v>2</v>
      </c>
      <c r="D79" s="3" t="n">
        <v>67.5852833380321</v>
      </c>
      <c r="E79" s="4"/>
      <c r="F79" s="4" t="n">
        <v>4500</v>
      </c>
      <c r="G79" s="34" t="n">
        <v>25</v>
      </c>
      <c r="H79" s="34" t="n">
        <v>150</v>
      </c>
      <c r="I79" s="35" t="n">
        <v>2015</v>
      </c>
      <c r="J79" s="37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</row>
    <row r="80" customFormat="false" ht="14.65" hidden="false" customHeight="false" outlineLevel="0" collapsed="false">
      <c r="A80" s="1" t="s">
        <v>90</v>
      </c>
      <c r="B80" s="3" t="n">
        <v>9000</v>
      </c>
      <c r="C80" s="2" t="n">
        <v>2</v>
      </c>
      <c r="D80" s="3" t="n">
        <v>60</v>
      </c>
      <c r="E80" s="4" t="n">
        <v>90</v>
      </c>
      <c r="F80" s="4" t="n">
        <v>5000</v>
      </c>
      <c r="G80" s="34" t="n">
        <v>216</v>
      </c>
      <c r="H80" s="34" t="n">
        <v>240</v>
      </c>
      <c r="I80" s="35" t="n">
        <v>2015</v>
      </c>
      <c r="J80" s="36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</row>
    <row r="81" customFormat="false" ht="14.65" hidden="false" customHeight="false" outlineLevel="0" collapsed="false">
      <c r="A81" s="1" t="s">
        <v>91</v>
      </c>
      <c r="B81" s="3" t="n">
        <v>9000</v>
      </c>
      <c r="C81" s="2" t="n">
        <v>2</v>
      </c>
      <c r="D81" s="3" t="n">
        <v>36.6014558689718</v>
      </c>
      <c r="E81" s="4"/>
      <c r="F81" s="4" t="n">
        <v>28500</v>
      </c>
      <c r="G81" s="34" t="n">
        <v>1635</v>
      </c>
      <c r="H81" s="34" t="n">
        <v>282</v>
      </c>
      <c r="I81" s="35" t="n">
        <v>2015</v>
      </c>
      <c r="J81" s="36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</row>
    <row r="82" customFormat="false" ht="14.65" hidden="false" customHeight="false" outlineLevel="0" collapsed="false">
      <c r="A82" s="1" t="s">
        <v>92</v>
      </c>
      <c r="B82" s="3" t="n">
        <v>9500</v>
      </c>
      <c r="C82" s="2" t="n">
        <v>2</v>
      </c>
      <c r="D82" s="3" t="n">
        <v>80</v>
      </c>
      <c r="E82" s="4"/>
      <c r="F82" s="4" t="n">
        <v>2300</v>
      </c>
      <c r="G82" s="34" t="n">
        <v>343</v>
      </c>
      <c r="H82" s="34" t="n">
        <v>514</v>
      </c>
      <c r="I82" s="35" t="n">
        <v>2015</v>
      </c>
      <c r="J82" s="36"/>
    </row>
    <row r="83" customFormat="false" ht="14.65" hidden="false" customHeight="false" outlineLevel="0" collapsed="false">
      <c r="A83" s="40" t="s">
        <v>93</v>
      </c>
      <c r="B83" s="41" t="n">
        <f aca="false">SUM(B3:B82)</f>
        <v>321870</v>
      </c>
      <c r="C83" s="42"/>
      <c r="D83" s="41"/>
      <c r="E83" s="43"/>
      <c r="F83" s="43"/>
      <c r="G83" s="44" t="n">
        <f aca="false">SUM(G3:G82)</f>
        <v>27279.8033251994</v>
      </c>
      <c r="H83" s="44" t="n">
        <f aca="false">SUM(H3:H82)</f>
        <v>11332.629</v>
      </c>
      <c r="I83" s="45"/>
      <c r="J83" s="36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</row>
    <row r="84" customFormat="false" ht="13.5" hidden="false" customHeight="true" outlineLevel="0" collapsed="false">
      <c r="A84" s="40"/>
      <c r="B84" s="41"/>
      <c r="C84" s="42"/>
      <c r="D84" s="41"/>
      <c r="E84" s="43"/>
      <c r="F84" s="43"/>
      <c r="G84" s="44"/>
      <c r="H84" s="44"/>
      <c r="I84" s="45"/>
      <c r="J84" s="36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</row>
    <row r="85" customFormat="false" ht="14.65" hidden="false" customHeight="false" outlineLevel="0" collapsed="false">
      <c r="A85" s="1" t="s">
        <v>94</v>
      </c>
      <c r="B85" s="3" t="n">
        <v>10000</v>
      </c>
      <c r="C85" s="2" t="n">
        <v>2</v>
      </c>
      <c r="D85" s="3" t="n">
        <v>26.7530692610609</v>
      </c>
      <c r="E85" s="4"/>
      <c r="F85" s="4" t="n">
        <v>62900</v>
      </c>
      <c r="G85" s="34" t="n">
        <v>1525.6</v>
      </c>
      <c r="H85" s="34" t="n">
        <v>400</v>
      </c>
      <c r="I85" s="35" t="n">
        <v>2015</v>
      </c>
      <c r="J85" s="36"/>
    </row>
    <row r="86" customFormat="false" ht="14.65" hidden="false" customHeight="false" outlineLevel="0" collapsed="false">
      <c r="A86" s="1" t="s">
        <v>95</v>
      </c>
      <c r="B86" s="3" t="n">
        <v>10000</v>
      </c>
      <c r="C86" s="2" t="n">
        <v>2</v>
      </c>
      <c r="D86" s="3" t="n">
        <v>60</v>
      </c>
      <c r="E86" s="4"/>
      <c r="F86" s="4" t="n">
        <v>24066</v>
      </c>
      <c r="G86" s="34" t="n">
        <v>601.65</v>
      </c>
      <c r="H86" s="34" t="n">
        <v>518.68</v>
      </c>
      <c r="I86" s="35" t="n">
        <v>2015</v>
      </c>
      <c r="J86" s="36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</row>
    <row r="87" customFormat="false" ht="14.65" hidden="false" customHeight="false" outlineLevel="0" collapsed="false">
      <c r="A87" s="1" t="s">
        <v>96</v>
      </c>
      <c r="B87" s="3" t="n">
        <v>10000</v>
      </c>
      <c r="C87" s="2" t="n">
        <v>2</v>
      </c>
      <c r="D87" s="3" t="n">
        <v>70</v>
      </c>
      <c r="E87" s="4" t="n">
        <v>30</v>
      </c>
      <c r="F87" s="4" t="n">
        <v>23000</v>
      </c>
      <c r="G87" s="34" t="n">
        <v>1000</v>
      </c>
      <c r="H87" s="34" t="n">
        <v>400</v>
      </c>
      <c r="I87" s="35" t="n">
        <v>2015</v>
      </c>
      <c r="J87" s="36"/>
    </row>
    <row r="88" customFormat="false" ht="14.65" hidden="false" customHeight="false" outlineLevel="0" collapsed="false">
      <c r="A88" s="1" t="s">
        <v>97</v>
      </c>
      <c r="B88" s="3" t="n">
        <v>10000</v>
      </c>
      <c r="C88" s="2" t="n">
        <v>2</v>
      </c>
      <c r="D88" s="3" t="n">
        <v>50.1201252490749</v>
      </c>
      <c r="E88" s="4"/>
      <c r="F88" s="4" t="n">
        <v>21000</v>
      </c>
      <c r="G88" s="34" t="n">
        <v>945</v>
      </c>
      <c r="H88" s="34" t="n">
        <v>492</v>
      </c>
      <c r="I88" s="35" t="n">
        <v>2015</v>
      </c>
      <c r="J88" s="36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</row>
    <row r="89" customFormat="false" ht="14.65" hidden="false" customHeight="false" outlineLevel="0" collapsed="false">
      <c r="A89" s="1" t="s">
        <v>98</v>
      </c>
      <c r="B89" s="3" t="n">
        <v>10000</v>
      </c>
      <c r="C89" s="2" t="n">
        <v>2</v>
      </c>
      <c r="D89" s="3" t="n">
        <v>82</v>
      </c>
      <c r="E89" s="4" t="n">
        <v>15</v>
      </c>
      <c r="F89" s="4" t="n">
        <v>1500</v>
      </c>
      <c r="G89" s="34" t="n">
        <v>105</v>
      </c>
      <c r="H89" s="34" t="n">
        <v>350</v>
      </c>
      <c r="I89" s="35" t="n">
        <v>2015</v>
      </c>
      <c r="J89" s="36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</row>
    <row r="90" customFormat="false" ht="14.65" hidden="false" customHeight="false" outlineLevel="0" collapsed="false">
      <c r="A90" s="1" t="s">
        <v>99</v>
      </c>
      <c r="B90" s="3" t="n">
        <v>10000</v>
      </c>
      <c r="C90" s="2" t="n">
        <v>2</v>
      </c>
      <c r="D90" s="3" t="n">
        <v>60</v>
      </c>
      <c r="E90" s="4" t="n">
        <v>80</v>
      </c>
      <c r="F90" s="4" t="n">
        <v>15000</v>
      </c>
      <c r="G90" s="34" t="n">
        <v>375</v>
      </c>
      <c r="H90" s="34" t="n">
        <v>75</v>
      </c>
      <c r="I90" s="35" t="n">
        <v>2015</v>
      </c>
      <c r="J90" s="36"/>
    </row>
    <row r="91" customFormat="false" ht="14.65" hidden="false" customHeight="false" outlineLevel="0" collapsed="false">
      <c r="A91" s="1" t="s">
        <v>100</v>
      </c>
      <c r="B91" s="3" t="n">
        <v>10000</v>
      </c>
      <c r="C91" s="2" t="n">
        <v>2</v>
      </c>
      <c r="D91" s="3" t="n">
        <v>10</v>
      </c>
      <c r="E91" s="4" t="n">
        <v>0</v>
      </c>
      <c r="F91" s="4" t="n">
        <v>20000</v>
      </c>
      <c r="G91" s="34" t="n">
        <v>500</v>
      </c>
      <c r="H91" s="34" t="n">
        <v>80</v>
      </c>
      <c r="I91" s="35" t="n">
        <v>2015</v>
      </c>
      <c r="J91" s="36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</row>
    <row r="92" customFormat="false" ht="14.65" hidden="false" customHeight="false" outlineLevel="0" collapsed="false">
      <c r="A92" s="1" t="s">
        <v>101</v>
      </c>
      <c r="B92" s="3" t="n">
        <v>10000</v>
      </c>
      <c r="C92" s="2" t="n">
        <v>2</v>
      </c>
      <c r="D92" s="3" t="s">
        <v>12</v>
      </c>
      <c r="E92" s="4"/>
      <c r="G92" s="34"/>
      <c r="H92" s="34"/>
      <c r="I92" s="35"/>
      <c r="J92" s="36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</row>
    <row r="93" customFormat="false" ht="14.65" hidden="false" customHeight="false" outlineLevel="0" collapsed="false">
      <c r="A93" s="1" t="s">
        <v>102</v>
      </c>
      <c r="B93" s="3" t="n">
        <v>12000</v>
      </c>
      <c r="C93" s="2" t="n">
        <v>2</v>
      </c>
      <c r="D93" s="3" t="n">
        <v>70</v>
      </c>
      <c r="E93" s="4"/>
      <c r="F93" s="4" t="n">
        <v>2400</v>
      </c>
      <c r="G93" s="34" t="n">
        <v>2180</v>
      </c>
      <c r="H93" s="34" t="n">
        <v>1020</v>
      </c>
      <c r="I93" s="35" t="n">
        <v>2015</v>
      </c>
      <c r="J93" s="36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</row>
    <row r="94" customFormat="false" ht="14.65" hidden="false" customHeight="false" outlineLevel="0" collapsed="false">
      <c r="A94" s="1" t="s">
        <v>103</v>
      </c>
      <c r="B94" s="3" t="n">
        <v>12500</v>
      </c>
      <c r="C94" s="2" t="n">
        <v>2</v>
      </c>
      <c r="D94" s="3" t="n">
        <v>89.1585687382298</v>
      </c>
      <c r="E94" s="4"/>
      <c r="F94" s="4" t="n">
        <v>2500</v>
      </c>
      <c r="G94" s="34" t="n">
        <v>68</v>
      </c>
      <c r="H94" s="34" t="n">
        <v>494</v>
      </c>
      <c r="I94" s="35" t="n">
        <v>2015</v>
      </c>
      <c r="J94" s="36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</row>
    <row r="95" customFormat="false" ht="14.65" hidden="false" customHeight="false" outlineLevel="0" collapsed="false">
      <c r="A95" s="1" t="s">
        <v>104</v>
      </c>
      <c r="B95" s="3" t="n">
        <v>13500</v>
      </c>
      <c r="C95" s="2" t="n">
        <v>2</v>
      </c>
      <c r="D95" s="3" t="n">
        <v>60</v>
      </c>
      <c r="E95" s="4"/>
      <c r="F95" s="4" t="n">
        <v>7000</v>
      </c>
      <c r="G95" s="34" t="n">
        <v>210</v>
      </c>
      <c r="H95" s="34" t="n">
        <v>530</v>
      </c>
      <c r="I95" s="35" t="n">
        <v>2015</v>
      </c>
      <c r="J95" s="36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</row>
    <row r="96" customFormat="false" ht="14.65" hidden="false" customHeight="false" outlineLevel="0" collapsed="false">
      <c r="A96" s="40" t="s">
        <v>93</v>
      </c>
      <c r="B96" s="41" t="n">
        <f aca="false">SUM(B85:B95)</f>
        <v>118000</v>
      </c>
      <c r="C96" s="42"/>
      <c r="D96" s="41"/>
      <c r="E96" s="43"/>
      <c r="F96" s="43"/>
      <c r="G96" s="44" t="n">
        <f aca="false">SUM(G85:G95)</f>
        <v>7510.25</v>
      </c>
      <c r="H96" s="44" t="n">
        <f aca="false">SUM(H85:H95)</f>
        <v>4359.68</v>
      </c>
      <c r="I96" s="45"/>
      <c r="J96" s="36"/>
    </row>
    <row r="97" customFormat="false" ht="14.65" hidden="false" customHeight="false" outlineLevel="0" collapsed="false">
      <c r="A97" s="40"/>
      <c r="B97" s="41"/>
      <c r="C97" s="42"/>
      <c r="D97" s="41"/>
      <c r="E97" s="43"/>
      <c r="F97" s="43"/>
      <c r="G97" s="44"/>
      <c r="H97" s="44"/>
      <c r="I97" s="45"/>
      <c r="J97" s="36"/>
    </row>
    <row r="98" customFormat="false" ht="14.65" hidden="false" customHeight="false" outlineLevel="0" collapsed="false">
      <c r="A98" s="1" t="s">
        <v>105</v>
      </c>
      <c r="B98" s="3" t="n">
        <v>15000</v>
      </c>
      <c r="C98" s="2" t="n">
        <v>2</v>
      </c>
      <c r="D98" s="3" t="n">
        <v>77.01</v>
      </c>
      <c r="E98" s="4" t="n">
        <v>29.95</v>
      </c>
      <c r="F98" s="4" t="n">
        <v>36290</v>
      </c>
      <c r="G98" s="34" t="n">
        <v>1488.1</v>
      </c>
      <c r="H98" s="34" t="n">
        <v>435</v>
      </c>
      <c r="I98" s="35" t="n">
        <v>2010</v>
      </c>
      <c r="J98" s="36"/>
    </row>
    <row r="99" customFormat="false" ht="14.65" hidden="false" customHeight="false" outlineLevel="0" collapsed="false">
      <c r="A99" s="1" t="s">
        <v>106</v>
      </c>
      <c r="B99" s="3" t="n">
        <v>15000</v>
      </c>
      <c r="C99" s="2" t="n">
        <v>2</v>
      </c>
      <c r="D99" s="3" t="s">
        <v>12</v>
      </c>
      <c r="E99" s="4"/>
      <c r="G99" s="34"/>
      <c r="H99" s="34"/>
      <c r="I99" s="35"/>
      <c r="J99" s="36"/>
    </row>
    <row r="100" customFormat="false" ht="14.65" hidden="false" customHeight="false" outlineLevel="0" collapsed="false">
      <c r="A100" s="1" t="s">
        <v>107</v>
      </c>
      <c r="B100" s="3" t="n">
        <v>16000</v>
      </c>
      <c r="C100" s="2" t="n">
        <v>2</v>
      </c>
      <c r="D100" s="3" t="n">
        <v>60.9321906480229</v>
      </c>
      <c r="E100" s="4"/>
      <c r="F100" s="4" t="n">
        <v>31500</v>
      </c>
      <c r="G100" s="34" t="n">
        <v>763</v>
      </c>
      <c r="H100" s="34" t="n">
        <v>480</v>
      </c>
      <c r="I100" s="35" t="n">
        <v>2010</v>
      </c>
      <c r="J100" s="36"/>
    </row>
    <row r="101" customFormat="false" ht="14.65" hidden="false" customHeight="false" outlineLevel="0" collapsed="false">
      <c r="A101" s="46" t="s">
        <v>108</v>
      </c>
      <c r="B101" s="3" t="n">
        <v>20000</v>
      </c>
      <c r="C101" s="2" t="n">
        <v>2</v>
      </c>
      <c r="D101" s="3" t="n">
        <v>52</v>
      </c>
      <c r="E101" s="4"/>
      <c r="F101" s="4" t="n">
        <v>27000</v>
      </c>
      <c r="G101" s="34" t="n">
        <v>1000</v>
      </c>
      <c r="H101" s="34" t="n">
        <v>1360</v>
      </c>
      <c r="I101" s="35" t="n">
        <v>2010</v>
      </c>
      <c r="J101" s="36"/>
    </row>
    <row r="102" customFormat="false" ht="14.65" hidden="false" customHeight="false" outlineLevel="0" collapsed="false">
      <c r="A102" s="1" t="s">
        <v>109</v>
      </c>
      <c r="B102" s="3" t="n">
        <v>20000</v>
      </c>
      <c r="C102" s="2" t="n">
        <v>2</v>
      </c>
      <c r="D102" s="3" t="n">
        <v>97</v>
      </c>
      <c r="E102" s="4" t="n">
        <v>99</v>
      </c>
      <c r="F102" s="4" t="n">
        <v>2000</v>
      </c>
      <c r="G102" s="34" t="n">
        <v>50</v>
      </c>
      <c r="H102" s="34" t="n">
        <v>224</v>
      </c>
      <c r="I102" s="35" t="n">
        <v>2010</v>
      </c>
      <c r="J102" s="36"/>
    </row>
    <row r="103" customFormat="false" ht="14.65" hidden="false" customHeight="false" outlineLevel="0" collapsed="false">
      <c r="A103" s="1" t="s">
        <v>110</v>
      </c>
      <c r="B103" s="3" t="n">
        <v>20000</v>
      </c>
      <c r="C103" s="2" t="n">
        <v>2</v>
      </c>
      <c r="D103" s="3" t="n">
        <v>35.5</v>
      </c>
      <c r="E103" s="4"/>
      <c r="F103" s="4" t="n">
        <v>20400</v>
      </c>
      <c r="G103" s="34" t="n">
        <v>2020</v>
      </c>
      <c r="H103" s="34" t="n">
        <v>2060</v>
      </c>
      <c r="I103" s="35" t="n">
        <v>2010</v>
      </c>
      <c r="J103" s="36"/>
    </row>
    <row r="104" customFormat="false" ht="14.65" hidden="false" customHeight="false" outlineLevel="0" collapsed="false">
      <c r="A104" s="1" t="s">
        <v>111</v>
      </c>
      <c r="B104" s="3" t="n">
        <v>20000</v>
      </c>
      <c r="C104" s="2" t="n">
        <v>2</v>
      </c>
      <c r="D104" s="3" t="n">
        <v>72.6592519004838</v>
      </c>
      <c r="E104" s="4"/>
      <c r="F104" s="4" t="n">
        <v>22300</v>
      </c>
      <c r="G104" s="34" t="n">
        <v>848.5</v>
      </c>
      <c r="H104" s="34" t="n">
        <v>200</v>
      </c>
      <c r="I104" s="35" t="n">
        <v>2010</v>
      </c>
      <c r="J104" s="36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</row>
    <row r="105" customFormat="false" ht="14.65" hidden="false" customHeight="false" outlineLevel="0" collapsed="false">
      <c r="A105" s="1" t="s">
        <v>112</v>
      </c>
      <c r="B105" s="3" t="n">
        <v>22000</v>
      </c>
      <c r="C105" s="2" t="n">
        <v>2</v>
      </c>
      <c r="D105" s="3" t="n">
        <v>60</v>
      </c>
      <c r="E105" s="4" t="n">
        <v>80</v>
      </c>
      <c r="F105" s="4" t="n">
        <v>10000</v>
      </c>
      <c r="G105" s="34" t="n">
        <v>250</v>
      </c>
      <c r="H105" s="34" t="n">
        <v>465</v>
      </c>
      <c r="I105" s="35" t="n">
        <v>2010</v>
      </c>
      <c r="J105" s="36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</row>
    <row r="106" customFormat="false" ht="14.65" hidden="false" customHeight="false" outlineLevel="0" collapsed="false">
      <c r="A106" s="1" t="s">
        <v>113</v>
      </c>
      <c r="B106" s="3" t="n">
        <v>22000</v>
      </c>
      <c r="C106" s="2" t="n">
        <v>2</v>
      </c>
      <c r="D106" s="3" t="n">
        <v>37.0725034199726</v>
      </c>
      <c r="E106" s="4"/>
      <c r="F106" s="4" t="n">
        <v>24615</v>
      </c>
      <c r="G106" s="34" t="n">
        <v>541</v>
      </c>
      <c r="H106" s="34" t="n">
        <v>700</v>
      </c>
      <c r="I106" s="35" t="n">
        <v>2010</v>
      </c>
      <c r="J106" s="36"/>
    </row>
    <row r="107" customFormat="false" ht="14.65" hidden="false" customHeight="false" outlineLevel="0" collapsed="false">
      <c r="A107" s="1" t="s">
        <v>114</v>
      </c>
      <c r="B107" s="3" t="n">
        <v>50000</v>
      </c>
      <c r="C107" s="2" t="n">
        <v>2</v>
      </c>
      <c r="D107" s="3" t="n">
        <v>83.2456281407035</v>
      </c>
      <c r="E107" s="4"/>
      <c r="F107" s="4" t="n">
        <v>46402</v>
      </c>
      <c r="G107" s="34" t="n">
        <v>1480</v>
      </c>
      <c r="H107" s="34" t="n">
        <v>1820</v>
      </c>
      <c r="I107" s="35" t="n">
        <v>2010</v>
      </c>
      <c r="J107" s="36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</row>
    <row r="108" s="38" customFormat="true" ht="14.65" hidden="false" customHeight="false" outlineLevel="0" collapsed="false">
      <c r="A108" s="1" t="s">
        <v>115</v>
      </c>
      <c r="B108" s="3" t="n">
        <v>60000</v>
      </c>
      <c r="C108" s="2" t="n">
        <v>2</v>
      </c>
      <c r="D108" s="3" t="n">
        <v>57.7334753283635</v>
      </c>
      <c r="E108" s="4"/>
      <c r="F108" s="4" t="n">
        <v>46321</v>
      </c>
      <c r="G108" s="34" t="n">
        <v>1893.6</v>
      </c>
      <c r="H108" s="34" t="n">
        <v>1426</v>
      </c>
      <c r="I108" s="35" t="n">
        <v>2010</v>
      </c>
      <c r="J108" s="36"/>
      <c r="K108" s="6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customFormat="false" ht="14.65" hidden="false" customHeight="false" outlineLevel="0" collapsed="false">
      <c r="A109" s="1" t="s">
        <v>116</v>
      </c>
      <c r="B109" s="3" t="n">
        <v>85000</v>
      </c>
      <c r="C109" s="2" t="n">
        <v>2</v>
      </c>
      <c r="D109" s="3" t="n">
        <v>80.8160317054462</v>
      </c>
      <c r="E109" s="4"/>
      <c r="F109" s="4" t="n">
        <v>28670</v>
      </c>
      <c r="G109" s="34" t="n">
        <v>1168</v>
      </c>
      <c r="H109" s="34" t="n">
        <v>161.5</v>
      </c>
      <c r="I109" s="35" t="n">
        <v>2010</v>
      </c>
      <c r="J109" s="36"/>
    </row>
    <row r="110" s="38" customFormat="true" ht="14.65" hidden="false" customHeight="false" outlineLevel="0" collapsed="false">
      <c r="A110" s="1" t="s">
        <v>117</v>
      </c>
      <c r="B110" s="3" t="n">
        <v>100000</v>
      </c>
      <c r="C110" s="2" t="n">
        <v>2</v>
      </c>
      <c r="D110" s="3" t="n">
        <v>90</v>
      </c>
      <c r="E110" s="4" t="n">
        <v>90</v>
      </c>
      <c r="F110" s="4" t="n">
        <v>10000</v>
      </c>
      <c r="G110" s="34" t="n">
        <v>400</v>
      </c>
      <c r="H110" s="34" t="n">
        <v>100</v>
      </c>
      <c r="I110" s="35" t="n">
        <v>2010</v>
      </c>
      <c r="J110" s="36"/>
      <c r="K110" s="6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4.65" hidden="false" customHeight="false" outlineLevel="0" collapsed="false">
      <c r="A111" s="1" t="s">
        <v>118</v>
      </c>
      <c r="B111" s="3" t="n">
        <v>105000</v>
      </c>
      <c r="C111" s="2" t="n">
        <v>2</v>
      </c>
      <c r="D111" s="3" t="n">
        <v>55.8812583248453</v>
      </c>
      <c r="E111" s="4"/>
      <c r="F111" s="4" t="n">
        <v>49800</v>
      </c>
      <c r="G111" s="34" t="n">
        <v>1360</v>
      </c>
      <c r="H111" s="34" t="n">
        <v>3500</v>
      </c>
      <c r="I111" s="35" t="n">
        <v>2010</v>
      </c>
      <c r="J111" s="36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</row>
    <row r="112" customFormat="false" ht="14.65" hidden="false" customHeight="false" outlineLevel="0" collapsed="false">
      <c r="A112" s="1" t="s">
        <v>119</v>
      </c>
      <c r="B112" s="3" t="n">
        <v>200000</v>
      </c>
      <c r="C112" s="2" t="n">
        <v>2</v>
      </c>
      <c r="D112" s="3" t="n">
        <v>69.1453009976666</v>
      </c>
      <c r="E112" s="4"/>
      <c r="F112" s="4" t="n">
        <v>119339</v>
      </c>
      <c r="G112" s="34" t="n">
        <v>4100</v>
      </c>
      <c r="H112" s="34" t="n">
        <v>6300</v>
      </c>
      <c r="I112" s="35" t="n">
        <v>2010</v>
      </c>
      <c r="J112" s="36"/>
    </row>
    <row r="113" customFormat="false" ht="14.65" hidden="false" customHeight="false" outlineLevel="0" collapsed="false">
      <c r="A113" s="1" t="s">
        <v>120</v>
      </c>
      <c r="B113" s="3" t="n">
        <v>420000</v>
      </c>
      <c r="C113" s="2" t="n">
        <v>2</v>
      </c>
      <c r="D113" s="3" t="n">
        <v>47.6731320744568</v>
      </c>
      <c r="E113" s="4" t="n">
        <v>22.62</v>
      </c>
      <c r="F113" s="4" t="n">
        <v>116446.5</v>
      </c>
      <c r="G113" s="34" t="n">
        <v>14400</v>
      </c>
      <c r="H113" s="34" t="n">
        <v>7500</v>
      </c>
      <c r="I113" s="35" t="n">
        <v>2010</v>
      </c>
      <c r="J113" s="36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</row>
    <row r="114" customFormat="false" ht="14.65" hidden="false" customHeight="false" outlineLevel="0" collapsed="false">
      <c r="A114" s="40" t="s">
        <v>93</v>
      </c>
      <c r="B114" s="41" t="n">
        <f aca="false">SUM(B98:B113)</f>
        <v>1190000</v>
      </c>
      <c r="C114" s="42"/>
      <c r="D114" s="41"/>
      <c r="E114" s="43"/>
      <c r="F114" s="43"/>
      <c r="G114" s="44" t="n">
        <f aca="false">SUM(G98:G113)</f>
        <v>31762.2</v>
      </c>
      <c r="H114" s="44" t="n">
        <f aca="false">SUM(H98:H113)</f>
        <v>26731.5</v>
      </c>
      <c r="I114" s="45"/>
      <c r="J114" s="36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</row>
    <row r="115" customFormat="false" ht="14.65" hidden="false" customHeight="false" outlineLevel="0" collapsed="false">
      <c r="B115" s="3"/>
      <c r="E115" s="4"/>
      <c r="G115" s="34"/>
      <c r="H115" s="34"/>
      <c r="I115" s="45"/>
      <c r="J115" s="36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</row>
    <row r="116" customFormat="false" ht="14.65" hidden="false" customHeight="false" outlineLevel="0" collapsed="false">
      <c r="A116" s="40" t="s">
        <v>121</v>
      </c>
      <c r="B116" s="3"/>
      <c r="E116" s="4"/>
      <c r="G116" s="34"/>
      <c r="H116" s="34"/>
      <c r="I116" s="45"/>
      <c r="J116" s="36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</row>
    <row r="117" customFormat="false" ht="14.65" hidden="false" customHeight="false" outlineLevel="0" collapsed="false">
      <c r="A117" s="1" t="s">
        <v>122</v>
      </c>
      <c r="B117" s="3" t="n">
        <v>30000</v>
      </c>
      <c r="C117" s="2" t="n">
        <v>3</v>
      </c>
      <c r="D117" s="3" t="n">
        <v>90.3059234367793</v>
      </c>
      <c r="E117" s="4"/>
      <c r="F117" s="4" t="n">
        <v>16700</v>
      </c>
      <c r="G117" s="34" t="n">
        <v>499.5</v>
      </c>
      <c r="H117" s="34" t="n">
        <v>1100</v>
      </c>
      <c r="I117" s="35" t="n">
        <v>2008</v>
      </c>
      <c r="J117" s="36"/>
    </row>
    <row r="118" s="38" customFormat="true" ht="14.65" hidden="false" customHeight="false" outlineLevel="0" collapsed="false">
      <c r="A118" s="1" t="s">
        <v>123</v>
      </c>
      <c r="B118" s="3" t="n">
        <v>30000</v>
      </c>
      <c r="C118" s="2" t="n">
        <v>3</v>
      </c>
      <c r="D118" s="3" t="n">
        <v>94.488188976378</v>
      </c>
      <c r="E118" s="4"/>
      <c r="F118" s="4" t="n">
        <v>9000</v>
      </c>
      <c r="G118" s="34" t="n">
        <v>310</v>
      </c>
      <c r="H118" s="34" t="n">
        <v>1100</v>
      </c>
      <c r="I118" s="35" t="n">
        <v>2008</v>
      </c>
      <c r="J118" s="36"/>
      <c r="K118" s="6"/>
    </row>
    <row r="119" s="38" customFormat="true" ht="14.65" hidden="false" customHeight="false" outlineLevel="0" collapsed="false">
      <c r="A119" s="1" t="s">
        <v>124</v>
      </c>
      <c r="B119" s="3" t="n">
        <v>50000</v>
      </c>
      <c r="C119" s="2" t="n">
        <v>3</v>
      </c>
      <c r="D119" s="3" t="n">
        <v>70.8886217427713</v>
      </c>
      <c r="E119" s="4" t="n">
        <v>25</v>
      </c>
      <c r="F119" s="4" t="n">
        <v>115090</v>
      </c>
      <c r="G119" s="34" t="n">
        <v>1690</v>
      </c>
      <c r="H119" s="34" t="n">
        <v>1560</v>
      </c>
      <c r="I119" s="35" t="n">
        <v>2008</v>
      </c>
      <c r="J119" s="36"/>
      <c r="K119" s="6"/>
    </row>
    <row r="120" s="38" customFormat="true" ht="14.65" hidden="false" customHeight="false" outlineLevel="0" collapsed="false">
      <c r="A120" s="1" t="s">
        <v>125</v>
      </c>
      <c r="B120" s="3" t="n">
        <v>10000</v>
      </c>
      <c r="C120" s="2" t="n">
        <v>3</v>
      </c>
      <c r="D120" s="3" t="n">
        <v>79.4551002615519</v>
      </c>
      <c r="E120" s="4"/>
      <c r="F120" s="4" t="n">
        <v>40000</v>
      </c>
      <c r="G120" s="34" t="n">
        <v>300</v>
      </c>
      <c r="H120" s="34" t="n">
        <v>1260</v>
      </c>
      <c r="I120" s="35" t="n">
        <v>2008</v>
      </c>
      <c r="J120" s="36"/>
      <c r="K120" s="6"/>
    </row>
    <row r="121" s="38" customFormat="true" ht="14.65" hidden="false" customHeight="false" outlineLevel="0" collapsed="false">
      <c r="A121" s="1" t="s">
        <v>126</v>
      </c>
      <c r="B121" s="3" t="n">
        <v>10000</v>
      </c>
      <c r="C121" s="2" t="n">
        <v>3</v>
      </c>
      <c r="D121" s="3" t="n">
        <v>79.4938132733408</v>
      </c>
      <c r="E121" s="4"/>
      <c r="F121" s="4" t="n">
        <v>2670</v>
      </c>
      <c r="G121" s="34" t="n">
        <v>172</v>
      </c>
      <c r="H121" s="34" t="n">
        <v>1260</v>
      </c>
      <c r="I121" s="35" t="n">
        <v>2008</v>
      </c>
      <c r="J121" s="36"/>
      <c r="K121" s="6"/>
    </row>
    <row r="122" s="38" customFormat="true" ht="14.65" hidden="false" customHeight="false" outlineLevel="0" collapsed="false">
      <c r="A122" s="1" t="s">
        <v>127</v>
      </c>
      <c r="B122" s="3" t="n">
        <v>11000</v>
      </c>
      <c r="C122" s="2" t="n">
        <v>3</v>
      </c>
      <c r="D122" s="3" t="n">
        <v>52.6755852842809</v>
      </c>
      <c r="E122" s="4"/>
      <c r="F122" s="4" t="n">
        <v>25480</v>
      </c>
      <c r="G122" s="34" t="n">
        <v>750</v>
      </c>
      <c r="H122" s="34" t="n">
        <v>385</v>
      </c>
      <c r="I122" s="35" t="n">
        <v>2008</v>
      </c>
      <c r="J122" s="36"/>
      <c r="K122" s="6"/>
    </row>
    <row r="123" customFormat="false" ht="14.65" hidden="false" customHeight="false" outlineLevel="0" collapsed="false">
      <c r="A123" s="1" t="s">
        <v>128</v>
      </c>
      <c r="B123" s="3" t="n">
        <v>11000</v>
      </c>
      <c r="C123" s="2" t="n">
        <v>3</v>
      </c>
      <c r="D123" s="3" t="n">
        <v>33.3393501805054</v>
      </c>
      <c r="E123" s="4"/>
      <c r="F123" s="4" t="n">
        <v>3900</v>
      </c>
      <c r="G123" s="34" t="n">
        <v>137</v>
      </c>
      <c r="H123" s="34" t="n">
        <v>50</v>
      </c>
      <c r="I123" s="35" t="n">
        <v>2008</v>
      </c>
      <c r="J123" s="36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</row>
    <row r="124" customFormat="false" ht="14.65" hidden="false" customHeight="false" outlineLevel="0" collapsed="false">
      <c r="A124" s="1" t="s">
        <v>129</v>
      </c>
      <c r="B124" s="3" t="n">
        <v>11000</v>
      </c>
      <c r="C124" s="2" t="n">
        <v>3</v>
      </c>
      <c r="D124" s="3" t="n">
        <v>52.7595851299382</v>
      </c>
      <c r="E124" s="4"/>
      <c r="F124" s="4" t="n">
        <v>8900</v>
      </c>
      <c r="G124" s="34" t="n">
        <v>586</v>
      </c>
      <c r="H124" s="34" t="n">
        <v>900</v>
      </c>
      <c r="I124" s="35" t="n">
        <v>2008</v>
      </c>
      <c r="J124" s="36"/>
    </row>
    <row r="125" customFormat="false" ht="14.65" hidden="false" customHeight="false" outlineLevel="0" collapsed="false">
      <c r="A125" s="1" t="s">
        <v>130</v>
      </c>
      <c r="B125" s="3" t="n">
        <v>12000</v>
      </c>
      <c r="C125" s="2" t="n">
        <v>3</v>
      </c>
      <c r="D125" s="3" t="n">
        <v>71.7737906772208</v>
      </c>
      <c r="E125" s="4" t="n">
        <v>100</v>
      </c>
      <c r="F125" s="4" t="n">
        <v>7500</v>
      </c>
      <c r="G125" s="34" t="n">
        <v>187.5</v>
      </c>
      <c r="H125" s="34" t="n">
        <v>700</v>
      </c>
      <c r="I125" s="35" t="n">
        <v>2008</v>
      </c>
      <c r="J125" s="36"/>
    </row>
    <row r="126" customFormat="false" ht="14.65" hidden="false" customHeight="false" outlineLevel="0" collapsed="false">
      <c r="A126" s="1" t="s">
        <v>131</v>
      </c>
      <c r="B126" s="3" t="n">
        <v>12500</v>
      </c>
      <c r="C126" s="2" t="n">
        <v>3</v>
      </c>
      <c r="D126" s="3" t="n">
        <v>90</v>
      </c>
      <c r="E126" s="4" t="n">
        <v>95</v>
      </c>
      <c r="G126" s="34" t="n">
        <v>0</v>
      </c>
      <c r="H126" s="34" t="n">
        <v>200</v>
      </c>
      <c r="I126" s="35" t="n">
        <v>2008</v>
      </c>
      <c r="J126" s="36"/>
    </row>
    <row r="127" customFormat="false" ht="14.65" hidden="false" customHeight="false" outlineLevel="0" collapsed="false">
      <c r="A127" s="1" t="s">
        <v>132</v>
      </c>
      <c r="B127" s="3" t="n">
        <v>13600</v>
      </c>
      <c r="C127" s="2" t="n">
        <v>3</v>
      </c>
      <c r="D127" s="3" t="n">
        <v>56.3484104971197</v>
      </c>
      <c r="E127" s="4"/>
      <c r="F127" s="4" t="n">
        <v>28480</v>
      </c>
      <c r="G127" s="34" t="n">
        <v>1139.2</v>
      </c>
      <c r="H127" s="34" t="n">
        <v>477.2</v>
      </c>
      <c r="I127" s="35" t="n">
        <v>2008</v>
      </c>
      <c r="J127" s="36"/>
    </row>
    <row r="128" customFormat="false" ht="14.65" hidden="false" customHeight="false" outlineLevel="0" collapsed="false">
      <c r="A128" s="1" t="s">
        <v>133</v>
      </c>
      <c r="B128" s="3" t="n">
        <v>17000</v>
      </c>
      <c r="C128" s="2" t="n">
        <v>3</v>
      </c>
      <c r="D128" s="3" t="n">
        <v>48.3108354615104</v>
      </c>
      <c r="E128" s="4"/>
      <c r="F128" s="4" t="n">
        <v>7300</v>
      </c>
      <c r="G128" s="34" t="n">
        <v>520</v>
      </c>
      <c r="H128" s="34" t="n">
        <v>1000</v>
      </c>
      <c r="I128" s="35" t="n">
        <v>2008</v>
      </c>
      <c r="J128" s="36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</row>
    <row r="129" customFormat="false" ht="14.65" hidden="false" customHeight="false" outlineLevel="0" collapsed="false">
      <c r="A129" s="1" t="s">
        <v>134</v>
      </c>
      <c r="B129" s="3" t="n">
        <v>18000</v>
      </c>
      <c r="C129" s="2" t="n">
        <v>3</v>
      </c>
      <c r="D129" s="3" t="n">
        <v>90</v>
      </c>
      <c r="E129" s="4"/>
      <c r="F129" s="4" t="n">
        <v>3600</v>
      </c>
      <c r="G129" s="34" t="n">
        <v>224</v>
      </c>
      <c r="H129" s="34" t="n">
        <v>1200</v>
      </c>
      <c r="I129" s="35" t="n">
        <v>2008</v>
      </c>
      <c r="J129" s="36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</row>
    <row r="130" customFormat="false" ht="14.65" hidden="false" customHeight="false" outlineLevel="0" collapsed="false">
      <c r="A130" s="1" t="s">
        <v>135</v>
      </c>
      <c r="B130" s="3" t="n">
        <v>19000</v>
      </c>
      <c r="C130" s="2" t="n">
        <v>3</v>
      </c>
      <c r="D130" s="3" t="n">
        <v>90</v>
      </c>
      <c r="E130" s="4"/>
      <c r="G130" s="34" t="n">
        <v>250</v>
      </c>
      <c r="H130" s="34" t="n">
        <v>1400</v>
      </c>
      <c r="I130" s="35" t="n">
        <v>2008</v>
      </c>
      <c r="J130" s="36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</row>
    <row r="131" customFormat="false" ht="14.65" hidden="false" customHeight="false" outlineLevel="0" collapsed="false">
      <c r="A131" s="1" t="s">
        <v>136</v>
      </c>
      <c r="B131" s="3" t="n">
        <v>20000</v>
      </c>
      <c r="C131" s="2" t="n">
        <v>3</v>
      </c>
      <c r="D131" s="3" t="n">
        <v>80.3509828428588</v>
      </c>
      <c r="E131" s="4"/>
      <c r="F131" s="4" t="n">
        <v>22190</v>
      </c>
      <c r="G131" s="34" t="n">
        <v>350</v>
      </c>
      <c r="H131" s="34" t="n">
        <v>1700</v>
      </c>
      <c r="I131" s="35" t="n">
        <v>2008</v>
      </c>
      <c r="J131" s="36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</row>
    <row r="132" customFormat="false" ht="14.65" hidden="false" customHeight="false" outlineLevel="0" collapsed="false">
      <c r="A132" s="1" t="s">
        <v>137</v>
      </c>
      <c r="B132" s="3" t="n">
        <v>20000</v>
      </c>
      <c r="C132" s="2" t="n">
        <v>3</v>
      </c>
      <c r="D132" s="3" t="n">
        <v>90</v>
      </c>
      <c r="E132" s="4"/>
      <c r="F132" s="4" t="n">
        <v>2650</v>
      </c>
      <c r="G132" s="34" t="n">
        <v>100</v>
      </c>
      <c r="H132" s="34" t="n">
        <v>300</v>
      </c>
      <c r="I132" s="35" t="n">
        <v>2008</v>
      </c>
      <c r="J132" s="36"/>
    </row>
    <row r="133" customFormat="false" ht="14.65" hidden="false" customHeight="false" outlineLevel="0" collapsed="false">
      <c r="A133" s="1" t="s">
        <v>138</v>
      </c>
      <c r="B133" s="3" t="n">
        <v>20000</v>
      </c>
      <c r="C133" s="2" t="n">
        <v>3</v>
      </c>
      <c r="D133" s="3" t="n">
        <v>73.1917956099316</v>
      </c>
      <c r="E133" s="4"/>
      <c r="F133" s="4" t="n">
        <v>12500</v>
      </c>
      <c r="G133" s="34" t="n">
        <v>279</v>
      </c>
      <c r="H133" s="34" t="n">
        <v>2100</v>
      </c>
      <c r="I133" s="35" t="n">
        <v>2008</v>
      </c>
      <c r="J133" s="36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</row>
    <row r="134" customFormat="false" ht="14.65" hidden="false" customHeight="false" outlineLevel="0" collapsed="false">
      <c r="A134" s="1" t="s">
        <v>139</v>
      </c>
      <c r="B134" s="3" t="n">
        <v>30000</v>
      </c>
      <c r="C134" s="2" t="n">
        <v>3</v>
      </c>
      <c r="D134" s="3" t="n">
        <v>63.3158517350158</v>
      </c>
      <c r="E134" s="4"/>
      <c r="F134" s="4" t="n">
        <v>28090</v>
      </c>
      <c r="G134" s="34" t="n">
        <v>780</v>
      </c>
      <c r="H134" s="34" t="n">
        <v>1115</v>
      </c>
      <c r="I134" s="35" t="n">
        <v>2008</v>
      </c>
      <c r="J134" s="36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</row>
    <row r="135" customFormat="false" ht="14.65" hidden="false" customHeight="false" outlineLevel="0" collapsed="false">
      <c r="A135" s="1" t="s">
        <v>140</v>
      </c>
      <c r="B135" s="3" t="n">
        <v>30000</v>
      </c>
      <c r="C135" s="2" t="n">
        <v>3</v>
      </c>
      <c r="D135" s="3" t="n">
        <v>80</v>
      </c>
      <c r="E135" s="4" t="n">
        <v>100</v>
      </c>
      <c r="F135" s="4" t="n">
        <v>20000</v>
      </c>
      <c r="G135" s="34" t="n">
        <v>600</v>
      </c>
      <c r="H135" s="34" t="n">
        <v>1000</v>
      </c>
      <c r="I135" s="35" t="n">
        <v>2008</v>
      </c>
      <c r="J135" s="36"/>
    </row>
    <row r="136" customFormat="false" ht="14.65" hidden="false" customHeight="false" outlineLevel="0" collapsed="false">
      <c r="A136" s="46" t="s">
        <v>141</v>
      </c>
      <c r="B136" s="3" t="n">
        <v>45000</v>
      </c>
      <c r="C136" s="2" t="n">
        <v>3</v>
      </c>
      <c r="D136" s="3" t="n">
        <v>94</v>
      </c>
      <c r="F136" s="4" t="n">
        <v>5000</v>
      </c>
      <c r="G136" s="34" t="n">
        <v>100</v>
      </c>
      <c r="H136" s="34" t="n">
        <v>400</v>
      </c>
      <c r="I136" s="35" t="n">
        <v>2008</v>
      </c>
      <c r="J136" s="36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</row>
    <row r="137" customFormat="false" ht="14.65" hidden="false" customHeight="false" outlineLevel="0" collapsed="false">
      <c r="A137" s="1" t="s">
        <v>142</v>
      </c>
      <c r="B137" s="3" t="n">
        <v>45000</v>
      </c>
      <c r="C137" s="2" t="n">
        <v>3</v>
      </c>
      <c r="D137" s="3" t="n">
        <v>36.8835690968444</v>
      </c>
      <c r="E137" s="4"/>
      <c r="F137" s="4" t="n">
        <v>50000</v>
      </c>
      <c r="G137" s="34" t="n">
        <v>1560</v>
      </c>
      <c r="H137" s="34" t="n">
        <v>1106</v>
      </c>
      <c r="I137" s="35" t="n">
        <v>2008</v>
      </c>
      <c r="J137" s="36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</row>
    <row r="138" customFormat="false" ht="14.65" hidden="false" customHeight="false" outlineLevel="0" collapsed="false">
      <c r="A138" s="1" t="s">
        <v>143</v>
      </c>
      <c r="B138" s="3" t="n">
        <v>45000</v>
      </c>
      <c r="C138" s="2" t="n">
        <v>3</v>
      </c>
      <c r="D138" s="3" t="n">
        <v>64.6392850527876</v>
      </c>
      <c r="E138" s="4"/>
      <c r="F138" s="4" t="n">
        <v>26962</v>
      </c>
      <c r="G138" s="34" t="n">
        <v>760</v>
      </c>
      <c r="H138" s="34" t="n">
        <v>1080</v>
      </c>
      <c r="I138" s="35" t="n">
        <v>2008</v>
      </c>
      <c r="J138" s="36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</row>
    <row r="139" customFormat="false" ht="14.65" hidden="false" customHeight="false" outlineLevel="0" collapsed="false">
      <c r="A139" s="1" t="s">
        <v>144</v>
      </c>
      <c r="B139" s="3" t="n">
        <v>45000</v>
      </c>
      <c r="C139" s="2" t="n">
        <v>3</v>
      </c>
      <c r="D139" s="3" t="n">
        <v>88.2180077058318</v>
      </c>
      <c r="E139" s="4"/>
      <c r="F139" s="4" t="n">
        <v>17872</v>
      </c>
      <c r="G139" s="34" t="n">
        <v>1080</v>
      </c>
      <c r="H139" s="34" t="n">
        <v>2160</v>
      </c>
      <c r="I139" s="47" t="n">
        <v>2008</v>
      </c>
      <c r="J139" s="36"/>
    </row>
    <row r="140" customFormat="false" ht="14.65" hidden="false" customHeight="false" outlineLevel="0" collapsed="false">
      <c r="A140" s="1" t="s">
        <v>145</v>
      </c>
      <c r="B140" s="3" t="n">
        <v>70000</v>
      </c>
      <c r="C140" s="2" t="n">
        <v>3</v>
      </c>
      <c r="D140" s="3" t="n">
        <v>83.6130485324034</v>
      </c>
      <c r="E140" s="4" t="n">
        <v>97</v>
      </c>
      <c r="F140" s="4" t="n">
        <v>97000</v>
      </c>
      <c r="G140" s="34" t="n">
        <v>1400</v>
      </c>
      <c r="H140" s="34" t="n">
        <v>2760</v>
      </c>
      <c r="I140" s="35" t="n">
        <v>2008</v>
      </c>
      <c r="J140" s="36"/>
    </row>
    <row r="141" customFormat="false" ht="14.65" hidden="false" customHeight="false" outlineLevel="0" collapsed="false">
      <c r="A141" s="1" t="s">
        <v>146</v>
      </c>
      <c r="B141" s="3" t="n">
        <v>200000</v>
      </c>
      <c r="C141" s="2" t="n">
        <v>3</v>
      </c>
      <c r="D141" s="3" t="s">
        <v>12</v>
      </c>
      <c r="E141" s="4"/>
      <c r="F141" s="4" t="n">
        <v>34000</v>
      </c>
      <c r="G141" s="34" t="n">
        <v>550</v>
      </c>
      <c r="H141" s="34" t="n">
        <v>2400</v>
      </c>
      <c r="I141" s="35" t="n">
        <v>2008</v>
      </c>
      <c r="J141" s="36"/>
    </row>
    <row r="142" customFormat="false" ht="14.65" hidden="false" customHeight="false" outlineLevel="0" collapsed="false">
      <c r="A142" s="40" t="s">
        <v>93</v>
      </c>
      <c r="B142" s="41" t="n">
        <f aca="false">SUM(B117:B141)</f>
        <v>825100</v>
      </c>
      <c r="C142" s="42"/>
      <c r="D142" s="41"/>
      <c r="E142" s="43"/>
      <c r="F142" s="43"/>
      <c r="G142" s="44" t="n">
        <f aca="false">SUM(G117:G141)</f>
        <v>14324.2</v>
      </c>
      <c r="H142" s="44" t="n">
        <f aca="false">SUM(H117:H141)</f>
        <v>28713.2</v>
      </c>
      <c r="I142" s="45"/>
      <c r="J142" s="36"/>
    </row>
    <row r="143" s="38" customFormat="true" ht="14.65" hidden="false" customHeight="false" outlineLevel="0" collapsed="false">
      <c r="A143" s="1"/>
      <c r="B143" s="3"/>
      <c r="C143" s="2"/>
      <c r="D143" s="3"/>
      <c r="E143" s="4"/>
      <c r="F143" s="4"/>
      <c r="G143" s="34"/>
      <c r="H143" s="34"/>
      <c r="I143" s="45"/>
      <c r="J143" s="36"/>
      <c r="K143" s="6"/>
    </row>
    <row r="144" s="38" customFormat="true" ht="14.65" hidden="false" customHeight="false" outlineLevel="0" collapsed="false">
      <c r="A144" s="1"/>
      <c r="B144" s="3"/>
      <c r="C144" s="2"/>
      <c r="D144" s="3"/>
      <c r="E144" s="4"/>
      <c r="F144" s="4"/>
      <c r="G144" s="34"/>
      <c r="H144" s="34"/>
      <c r="I144" s="45"/>
      <c r="J144" s="36"/>
      <c r="K144" s="6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s="38" customFormat="true" ht="14.65" hidden="false" customHeight="false" outlineLevel="0" collapsed="false">
      <c r="A145" s="40" t="s">
        <v>147</v>
      </c>
      <c r="B145" s="41" t="n">
        <f aca="false">SUM(B83+B96+B114+B142)</f>
        <v>2454970</v>
      </c>
      <c r="C145" s="2"/>
      <c r="D145" s="3"/>
      <c r="E145" s="4"/>
      <c r="F145" s="4"/>
      <c r="G145" s="44" t="n">
        <f aca="false">SUM(G83+G96+G114+G142)</f>
        <v>80876.4533251994</v>
      </c>
      <c r="H145" s="44" t="n">
        <f aca="false">SUM(H83+H96+H114+H142)</f>
        <v>71137.009</v>
      </c>
      <c r="I145" s="45"/>
      <c r="J145" s="36"/>
      <c r="K145" s="6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s="38" customFormat="true" ht="14.65" hidden="false" customHeight="false" outlineLevel="0" collapsed="false">
      <c r="A146" s="1"/>
      <c r="B146" s="2"/>
      <c r="C146" s="2"/>
      <c r="D146" s="3"/>
      <c r="E146" s="1"/>
      <c r="F146" s="4"/>
      <c r="G146" s="5"/>
      <c r="H146" s="5"/>
      <c r="I146" s="5"/>
      <c r="J146" s="36"/>
      <c r="K146" s="6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s="38" customFormat="true" ht="14.65" hidden="false" customHeight="false" outlineLevel="0" collapsed="false">
      <c r="A147" s="1"/>
      <c r="B147" s="2"/>
      <c r="C147" s="2"/>
      <c r="D147" s="3"/>
      <c r="E147" s="1"/>
      <c r="F147" s="4"/>
      <c r="G147" s="5"/>
      <c r="H147" s="5"/>
      <c r="I147" s="5"/>
      <c r="J147" s="36"/>
      <c r="K147" s="6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s="38" customFormat="true" ht="14.65" hidden="false" customHeight="false" outlineLevel="0" collapsed="false">
      <c r="A148" s="1"/>
      <c r="B148" s="2"/>
      <c r="C148" s="2"/>
      <c r="D148" s="3"/>
      <c r="E148" s="1"/>
      <c r="F148" s="4"/>
      <c r="G148" s="5"/>
      <c r="H148" s="5"/>
      <c r="I148" s="5"/>
      <c r="J148" s="36"/>
      <c r="K148" s="6"/>
    </row>
  </sheetData>
  <printOptions headings="false" gridLines="false" gridLinesSet="true" horizontalCentered="false" verticalCentered="false"/>
  <pageMargins left="1.18125" right="0.7875" top="0.984027777777778" bottom="0.9840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Bold"PRILOGA 2: Pregled aglomeracij z navedbo potrebe po izgradnji oziroma dogradnji čistilnih naprav in kanalizacije z oceno investicij glede na velikost in predvideno stopnjo čiščenja</oddHeader>
    <oddFooter>&amp;L* obratuje skladno z Uredbo o emisiji snovi iz komunalnih čistilnih naprav
3-dp2203.xls&amp;R&amp;P</oddFooter>
  </headerFooter>
  <rowBreaks count="1" manualBreakCount="1"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